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1" sheetId="1" state="visible" r:id="rId2"/>
    <sheet name="2" sheetId="2" state="visible" r:id="rId3"/>
    <sheet name="3 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'!$A$1:$J$80</definedName>
    <definedName function="false" hidden="false" localSheetId="0" name="_xlnm.Print_Titles" vbProcedure="false">'1'!$9:$11</definedName>
    <definedName function="false" hidden="false" localSheetId="1" name="_xlnm.Print_Area" vbProcedure="false">'2'!$A$1:$J$164</definedName>
    <definedName function="false" hidden="false" localSheetId="1" name="_xlnm.Print_Titles" vbProcedure="false">'2'!$8:$8</definedName>
    <definedName function="false" hidden="false" localSheetId="3" name="_xlnm.Print_Area" vbProcedure="false">'4'!$A$1:$M$33</definedName>
    <definedName function="false" hidden="false" localSheetId="3" name="_xlnm.Print_Titles" vbProcedure="false">'4'!$9:$10</definedName>
    <definedName function="false" hidden="false" localSheetId="4" name="_xlnm.Print_Area" vbProcedure="false">'5'!$A$1:$P$91</definedName>
    <definedName function="false" hidden="false" localSheetId="4" name="_xlnm.Print_Titles" vbProcedure="false">'5'!$9:$10</definedName>
    <definedName function="false" hidden="false" localSheetId="5" name="_xlnm.Print_Area" vbProcedure="false">'6'!$A$1:$J$67</definedName>
    <definedName function="false" hidden="false" localSheetId="5" name="_xlnm.Print_Titles" vbProcedure="false">'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" uniqueCount="605">
  <si>
    <t xml:space="preserve">Приложение 1</t>
  </si>
  <si>
    <t xml:space="preserve">к муниципальной программе</t>
  </si>
  <si>
    <t xml:space="preserve">города Глазова</t>
  </si>
  <si>
    <t xml:space="preserve">"Развитие образования и воспитание"</t>
  </si>
  <si>
    <t xml:space="preserve">на 2020-2024 годы</t>
  </si>
  <si>
    <t xml:space="preserve">Сведения о составе и значениях целевых показателей 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отчет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%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ступность дошкольного образования для детей в возрасте от полутора до трех лет</t>
  </si>
  <si>
    <t xml:space="preserve">Среднемесячная номинальная начисленная заработная плата работников муниципальных дошкольных образовательных учреждений </t>
  </si>
  <si>
    <t xml:space="preserve">рубле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а также гражданам, желающим принять на воспитание в свои семьи детей, оставшихся без попечения родителей, в том числе с привлечением некоммерческих организаций (далее-НКО), нарастающим итогом</t>
  </si>
  <si>
    <t xml:space="preserve">ед.</t>
  </si>
  <si>
    <t xml:space="preserve">Доля граждан, положительно оценивающ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Независимая оценка качества муниципальной системы дошкольного образования города Глазова</t>
  </si>
  <si>
    <t xml:space="preserve">баллов</t>
  </si>
  <si>
    <t xml:space="preserve">2</t>
  </si>
  <si>
    <t xml:space="preserve">Создание условий для реализации муниципальной подпрограммы 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дошкольных образовательных организаций</t>
  </si>
  <si>
    <t xml:space="preserve">процентов</t>
  </si>
  <si>
    <t xml:space="preserve">Доля руководителей и педагогических работников муниципальных дошкольных образовательных организаций, имеющ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организаций</t>
  </si>
  <si>
    <t xml:space="preserve">Доля педагогических работников муниципальных дошкольных образовательных организаций с высшим образованием, в общей численности педагогических работников муниципальных дошкольных образовательных организаций </t>
  </si>
  <si>
    <t xml:space="preserve">Количество вакансий в муниципальных дошкольных образовательных организациях на начало учебного года</t>
  </si>
  <si>
    <t xml:space="preserve">Среднемесячная начисленная заработная плата педагогических работников муниципальных дошкольных образовательных организаций</t>
  </si>
  <si>
    <t xml:space="preserve">руб.</t>
  </si>
  <si>
    <t xml:space="preserve">Количество программ (проектов) в сфере дошкольного образования, реализуемых на территории города, получивших финансовую поддержку в виде грантов</t>
  </si>
  <si>
    <t xml:space="preserve">3</t>
  </si>
  <si>
    <t xml:space="preserve">Развитие общего образования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, в том числе:</t>
  </si>
  <si>
    <t xml:space="preserve">3.1</t>
  </si>
  <si>
    <t xml:space="preserve">на уровне начального общего образования от общего количества учащихся начальной школы</t>
  </si>
  <si>
    <t xml:space="preserve">3.2</t>
  </si>
  <si>
    <t xml:space="preserve">на уровне основного общего образования от общего количества детей основного общего образования</t>
  </si>
  <si>
    <t xml:space="preserve">3.3</t>
  </si>
  <si>
    <t xml:space="preserve">на уровне среднего общего образования от общего количества детей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77,3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2,6</t>
  </si>
  <si>
    <t xml:space="preserve">Охват обучающихся муниципальных общеобразовательных организаций всеми видами питания</t>
  </si>
  <si>
    <t xml:space="preserve">Среднемесячная номинальная начисленная заработная плата работников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руководителей муниципальных общеобразовательных организаций города Глазова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 (в расчете учитывается среднегодовая численность обучающихся)</t>
  </si>
  <si>
    <t xml:space="preserve">тыс. руб.</t>
  </si>
  <si>
    <t xml:space="preserve">Независимая оценка качества условий осуществления образовательной деятельности</t>
  </si>
  <si>
    <t xml:space="preserve">Обеспеченность общеобразовательных организаций учебниками</t>
  </si>
  <si>
    <t xml:space="preserve">Доля общеобразовательных организаций, показавших низкие результаты по итогам учебного года, в отношении которых реализуются мероприятия по повышению качества образования, в общем количестве общеобразовательных организаций, показавшие низкие образовательные результаты по итогам учебного года</t>
  </si>
  <si>
    <t xml:space="preserve">Число участников открытых ондайн-уроков, реализуемых с учетом опыта цикла открытых уроков "Проектория", "Уроки настоящего", или иных аналогичных по возможностям, функциям и результатам проектов, направленных на раннюю профориентацию</t>
  </si>
  <si>
    <t xml:space="preserve">чел.</t>
  </si>
  <si>
    <t xml:space="preserve">Количество заключенных энергосервисных договоров</t>
  </si>
  <si>
    <t xml:space="preserve">единица </t>
  </si>
  <si>
    <t xml:space="preserve">4</t>
  </si>
  <si>
    <t xml:space="preserve">Развитие дополнительного образования  и воспитания дет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Число детей в возрасте от 5 до 18 лет, охваченных дополнительными образовательными программами технической и естественно-научной направленности</t>
  </si>
  <si>
    <t xml:space="preserve">Число детей, охваченных деятельностью детских технопарков «Кванториум», нарастающим итогом</t>
  </si>
  <si>
    <t xml:space="preserve">5</t>
  </si>
  <si>
    <t xml:space="preserve"> Доля детей, охваченных персонифицированным дополнительным образованием</t>
  </si>
  <si>
    <t xml:space="preserve">6</t>
  </si>
  <si>
    <t xml:space="preserve">Количество программ (проектов) в сфере дополнительного образования детей, реализуемых на территории города Глазова, получивших финансовую поддержку в виде грантов</t>
  </si>
  <si>
    <t xml:space="preserve">7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 в возрасте до 30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Отношение среднемесячной  заработной платы педагоговмуниципальных организаций дополнительного образования детей к среднемесячной заработной плате учителей в Удмуртской Республике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условий  осуществления  образовательной деятельности</t>
  </si>
  <si>
    <t xml:space="preserve">Создание условий для реализации муниципальной программы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Количество вакансий в муниципальных образовательных организациях на начало учебного года</t>
  </si>
  <si>
    <t xml:space="preserve">Доля муниципальных образовательных организаций города Глазова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города Глазова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организаций, подведомственных управлению образования</t>
  </si>
  <si>
    <t xml:space="preserve">Количество программ (проектов) в сфере образования, реализуемых на территории города, получивших финансовую поддержку в виде грантов</t>
  </si>
  <si>
    <t xml:space="preserve">Количество лучших учителей, которым выплачено денежное поощрение</t>
  </si>
  <si>
    <t xml:space="preserve">человек</t>
  </si>
  <si>
    <t xml:space="preserve">Приложение 2</t>
  </si>
  <si>
    <t xml:space="preserve">города Глазоа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</t>
  </si>
  <si>
    <t xml:space="preserve">ОМ</t>
  </si>
  <si>
    <t xml:space="preserve">М</t>
  </si>
  <si>
    <t xml:space="preserve">Реализация основных общеобразовательных программ дошкольного образования</t>
  </si>
  <si>
    <t xml:space="preserve">Управление дошкольного образования </t>
  </si>
  <si>
    <t xml:space="preserve">2020-2024 годы</t>
  </si>
  <si>
    <t xml:space="preserve">Обеспечение качества дошкольного образования в муницпальном образовании "Город Глазов"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.1.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Уплата налога на имущество организаций </t>
  </si>
  <si>
    <t xml:space="preserve">Управление дшкольного образования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Оказание муниципальной услуги "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 а также постановка на соответствующий учет"</t>
  </si>
  <si>
    <t xml:space="preserve">Учет детей, претендующих на получение дошкольного образования</t>
  </si>
  <si>
    <t xml:space="preserve">01.1.2; 01.1.8</t>
  </si>
  <si>
    <t xml:space="preserve">Создание дополнительных мест для детей в возрасте до трех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Достижение к 2024 году 100% доступности дошкольного образования для детей до трех лет</t>
  </si>
  <si>
    <t xml:space="preserve">01.1.1,01.1.3</t>
  </si>
  <si>
    <t xml:space="preserve">Обеспечение мер пожарной безопасности и создание условий для безопасности образовательного процесса</t>
  </si>
  <si>
    <t xml:space="preserve">Обеспечение условий пожарной безопасности в муниципальных дошкольных образовательных организациях</t>
  </si>
  <si>
    <t xml:space="preserve">01.1.1; 01.1.5</t>
  </si>
  <si>
    <t xml:space="preserve">Специальная оценка по условиям труда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01.1.1; 01.1.3; 01.1.5</t>
  </si>
  <si>
    <t xml:space="preserve">8</t>
  </si>
  <si>
    <t xml:space="preserve">Мониторинг и анализ предписаний надзорных органов, принятие мер реагирования</t>
  </si>
  <si>
    <t xml:space="preserve">Выполнение предписаний надзорных органов</t>
  </si>
  <si>
    <t xml:space="preserve">9</t>
  </si>
  <si>
    <t xml:space="preserve">Создание условий для сохранения и укрепления здоровья детей</t>
  </si>
  <si>
    <t xml:space="preserve">Уменьшение заболеваемости воспитанников</t>
  </si>
  <si>
    <t xml:space="preserve">10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Создание условий для проведения прогулок воспитанников в летний и зимний период</t>
  </si>
  <si>
    <t xml:space="preserve">11</t>
  </si>
  <si>
    <t xml:space="preserve">Обеспечение воспитанников дошкольных учреждений качественным сбалансированным питанием</t>
  </si>
  <si>
    <t xml:space="preserve">Получение воспитанниками качественного сбалансированного питания</t>
  </si>
  <si>
    <t xml:space="preserve">01.1.1,01.1.3,01.1.9</t>
  </si>
  <si>
    <t xml:space="preserve">12</t>
  </si>
  <si>
    <t xml:space="preserve">Укрепление материально- технической базы дошкольных учреждений</t>
  </si>
  <si>
    <t xml:space="preserve">Обновление материально технической бызы дошкольных образовательных организаций в соответствии с ФГОС ДО</t>
  </si>
  <si>
    <t xml:space="preserve">01.1.1,01.1.3,01.1.15,01.1.19</t>
  </si>
  <si>
    <t xml:space="preserve">13</t>
  </si>
  <si>
    <t xml:space="preserve">Оказание родителям (законным представителям) детей услуг психолого-педагогической, методической и консультативной помощи, а также поддержки гражданам, желающим принять на воспитание в свои семьи детей, оставшихся без попечения родителей</t>
  </si>
  <si>
    <t xml:space="preserve">Родители (законные представители) детей получили услуги психолого-педагогической, методической и консультативной помощи, а также оказана поддержка гражданам, желающим принять на воспитание в свои семьи детей, оставшихся без попечения родителей</t>
  </si>
  <si>
    <t xml:space="preserve">01.1.3; 01.1.6: 01.1.7; 01.1.9</t>
  </si>
  <si>
    <t xml:space="preserve">14</t>
  </si>
  <si>
    <t xml:space="preserve">Обеспечение информационной открытости системы дошкольного образования (взаимодействие со СМИ, публикация информации на официальном портале города, сайте Управления дошкольного образования муниципальных дошкольных образовательных учреждений)</t>
  </si>
  <si>
    <t xml:space="preserve">Актуальные сведения об организации дошкольного образования в городе Глазове на официальном сайте Администрации города Глазова в сети Интернет</t>
  </si>
  <si>
    <t xml:space="preserve">01.1.1; 01.1.3; 01.1.6; 01.1.7; 01.1.9</t>
  </si>
  <si>
    <t xml:space="preserve">15</t>
  </si>
  <si>
    <t xml:space="preserve">Уплата земельного налога</t>
  </si>
  <si>
    <t xml:space="preserve">16</t>
  </si>
  <si>
    <t xml:space="preserve">Прохождение ежегодных медосмотров сотрудниками дошкольных образовательных организаций</t>
  </si>
  <si>
    <t xml:space="preserve">17</t>
  </si>
  <si>
    <t xml:space="preserve">Содержание зданий учреждений дошкольного образования (МБДОУ №  16,19)</t>
  </si>
  <si>
    <t xml:space="preserve">Содержание зданий учреждений дошкольного образования (МБДОУ №16,19)</t>
  </si>
  <si>
    <t xml:space="preserve">18</t>
  </si>
  <si>
    <t xml:space="preserve">Адаптация объектов социальной инфраструктуры с целью доступности для инвалидов</t>
  </si>
  <si>
    <t xml:space="preserve">Доступность для инвалидов объектов социальной инфраструктуры</t>
  </si>
  <si>
    <t xml:space="preserve">01.1.1; 01.1.3; 01.1.9</t>
  </si>
  <si>
    <t xml:space="preserve">19</t>
  </si>
  <si>
    <t xml:space="preserve">Дополнительное профессиональное образование педагогических работников муниципальных дошкольных образовательных учреждений города Глазова  по профилю педагогической деятельности</t>
  </si>
  <si>
    <t xml:space="preserve">Обеспечение муниципальных дошкольных образовательных учреждений квалифицированными кадрами</t>
  </si>
  <si>
    <t xml:space="preserve">20</t>
  </si>
  <si>
    <t xml:space="preserve">Реализация мероприятий по подготовке муниципальных учреждений социальной сферы к отопительному сезону</t>
  </si>
  <si>
    <t xml:space="preserve">Подготовка детских садов к отопительному сезону</t>
  </si>
  <si>
    <t xml:space="preserve">01.1.1, 01.1.3; 01.1.5</t>
  </si>
  <si>
    <t xml:space="preserve">21</t>
  </si>
  <si>
    <t xml:space="preserve">Проведение независимой оценки качества образовательной деятельности дошкольных образовательных учреждений</t>
  </si>
  <si>
    <t xml:space="preserve">Предоставление участникам отношений в сфере образования соответствующей информации на  основе  общедоступной  информации  и  улучшение  информированности потребителей о качестве работы образовательных организаций</t>
  </si>
  <si>
    <t xml:space="preserve">01.1.1; 01.1.3; 01.1.5; 01.1.6; 01.1.7; 01.1.9</t>
  </si>
  <si>
    <t xml:space="preserve">02</t>
  </si>
  <si>
    <t xml:space="preserve">Материальная поддержка семей с детьми дошкольного возраста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Глазова, реализация переданных государственных полномочий Удмуртской Республики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ется инвалидами первой или второй группы и не имеют других доходов, кроме пенсии, от о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Предоставление мер социальной поддержки</t>
  </si>
  <si>
    <t xml:space="preserve">03</t>
  </si>
  <si>
    <t xml:space="preserve">Капитальный ремонт, строительство и реконструкция</t>
  </si>
  <si>
    <t xml:space="preserve">Управление ЖКХ Администрации города Глазова</t>
  </si>
  <si>
    <t xml:space="preserve">Сохрарнение сети дошкольных организаций, увеличение количества дополнительных мест</t>
  </si>
  <si>
    <t xml:space="preserve">Капитальный ремонт "Детский сад  №16" (ул.Республиканская, д.25)</t>
  </si>
  <si>
    <t xml:space="preserve">2021год</t>
  </si>
  <si>
    <t xml:space="preserve">Введение 80 мест, увеличение охвата детей, получающих образовательные услуги по дошкольному образованию</t>
  </si>
  <si>
    <t xml:space="preserve">01.1.1; 01.1.2; 01.1.3; 01.1.5</t>
  </si>
  <si>
    <t xml:space="preserve">04</t>
  </si>
  <si>
    <t xml:space="preserve">Развитие конкуренции</t>
  </si>
  <si>
    <t xml:space="preserve">Управление дошкольного  образования</t>
  </si>
  <si>
    <t xml:space="preserve">Обеспечение возможности участия в оказании социальных услуг негосударственным организациям</t>
  </si>
  <si>
    <t xml:space="preserve">Актуализация списка индивидуальных, частных предпринимателей и организаций (кроме государственных и муниципальных, находящихся на территории города Глазова), оказывающих услуги для детей дошкольного возраста и родителей </t>
  </si>
  <si>
    <t xml:space="preserve">01.1.1; 01.1.2; 01.1.3; 01.1.6; 01.1.7</t>
  </si>
  <si>
    <t xml:space="preserve">Обеспечение качественного бухгалтерского и налогового учета в муниципальных учреждениях, подведомственных управлению дошкольного образования</t>
  </si>
  <si>
    <t xml:space="preserve">2020-2024годы</t>
  </si>
  <si>
    <t xml:space="preserve">Организация услуг по планированию финансово-хозяйственной деятельности, ведение бугалтерского учета, составление бухгалтерской, статистической и налоговой отчетности по муниципальным организациям, подведомственным управлению дошкольного образования Администрации города Глазова</t>
  </si>
  <si>
    <t xml:space="preserve">Планирование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организациям, подведомственным управлению дошкольного образования Администрации города Глазова</t>
  </si>
  <si>
    <t xml:space="preserve">Осуществление бухгалтерского учета в муниципальных дошкольных  образовательных учреждениях, подведомственных Управлению дошкольного образования</t>
  </si>
  <si>
    <t xml:space="preserve">01.2.1</t>
  </si>
  <si>
    <t xml:space="preserve">Методическая работа в сфере дошкольного образования</t>
  </si>
  <si>
    <t xml:space="preserve">Методическое и информационное сопровождение деятельности дошкольных образовательных учреждений</t>
  </si>
  <si>
    <t xml:space="preserve">Оказание методической помощи дошкольным образовательным организациям в осуществлении государственной политики в области дошкольного образования</t>
  </si>
  <si>
    <t xml:space="preserve">01.2.1; 01.2.9</t>
  </si>
  <si>
    <t xml:space="preserve">Проведение общегородских праздников и мероприятий</t>
  </si>
  <si>
    <t xml:space="preserve">Организация повышения квалификации педагогических работников, руководителей муниципальных дошкольных образовательных учреждений города Глазова</t>
  </si>
  <si>
    <t xml:space="preserve">01.2.2, 01.2.4</t>
  </si>
  <si>
    <t xml:space="preserve">Организация и проведение аттестации руководителей муниципальных дошкольных образовательных учреждений, подведомственных Управлению дошкольного образования</t>
  </si>
  <si>
    <t xml:space="preserve">01.2.1; 01.2.2; 01.2.3;01.2.4;  01.2.5; 01.2.6</t>
  </si>
  <si>
    <t xml:space="preserve">Организация и проведение конкурсов профессионального мастерства</t>
  </si>
  <si>
    <t xml:space="preserve">Стимулирование педагогических кадров муниципальных дошкольных образовательных учреждений к достижению результатов профессиональной служебной деятельности</t>
  </si>
  <si>
    <t xml:space="preserve">01.2.1;  01.2.2; 01.2.4; 01.2.5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дошкольного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; 01.2.2, 01.2.3; 01.2.4; 01.2.5; 01.2.6</t>
  </si>
  <si>
    <t xml:space="preserve">2015-2021 годы</t>
  </si>
  <si>
    <t xml:space="preserve">Подготовка и переподготовка кадров для муниципальных дошкольных образзовательных организаций</t>
  </si>
  <si>
    <t xml:space="preserve">2016-2021 годы</t>
  </si>
  <si>
    <t xml:space="preserve">Целевой набор. Повышение квалификации кадров</t>
  </si>
  <si>
    <t xml:space="preserve">01.2.2, 01.2.3</t>
  </si>
  <si>
    <t xml:space="preserve">Уплата налога на имущество </t>
  </si>
  <si>
    <t xml:space="preserve">Уплата налога на имущество  </t>
  </si>
  <si>
    <t xml:space="preserve">Предоставление общего образования</t>
  </si>
  <si>
    <t xml:space="preserve">Управление образования </t>
  </si>
  <si>
    <t xml:space="preserve">2020-2024 годы </t>
  </si>
  <si>
    <t xml:space="preserve">Оказание муниципальных услуг по предоставлению общедоступного и бесплатного  начального общего, основного общего, среднего (полного) общего образования по основным общеобразовательным программам.</t>
  </si>
  <si>
    <t xml:space="preserve">01.3.1, 01.3.2, 01.3.4, 01.3.10, 01.3.11, , 01.3.17,01.3.18, 01.3.19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</t>
  </si>
  <si>
    <t xml:space="preserve">Обеспечение деятельности подведомственных общеобразовательных организаций</t>
  </si>
  <si>
    <t xml:space="preserve">01.3.1, 01.3.2, 01.3.4, 01.3.17, 01.3.19</t>
  </si>
  <si>
    <t xml:space="preserve">Организация предоставления общедоступного и бесплатного дошкольного,  начального общего, основного общего, среднего общего образования по адаптированным 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Уплата налога на имущество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.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тивных технологий в образовательном процессе. Возможность обучения по ФГОС</t>
  </si>
  <si>
    <t xml:space="preserve">Модернизация пищеблоков муниципальных общеобразовательных учреждений</t>
  </si>
  <si>
    <t xml:space="preserve">Замена и ремонт вышедшего из строя оборудования муниципальных общеобразовательных организаций</t>
  </si>
  <si>
    <t xml:space="preserve">01.3.7, 01.3.9, 01.3.19</t>
  </si>
  <si>
    <t xml:space="preserve">Безопасность образовательных организаций</t>
  </si>
  <si>
    <t xml:space="preserve">Повышение пожарной безопасности, специальная оценка  условий труда и приведение их в соответствие с установленными требованиями</t>
  </si>
  <si>
    <t xml:space="preserve">01.3.1, 01.3.2, 01.3.4, 01.3.10, 01.3.11, 01.3.17, 01.3.18, 01.3.19</t>
  </si>
  <si>
    <t xml:space="preserve">Обустройство прилегающих территорий к зданиям 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3.18, 01.3.19</t>
  </si>
  <si>
    <t xml:space="preserve">Формирование системы мониторинга уровня подготовки и социализации школьников</t>
  </si>
  <si>
    <t xml:space="preserve">Результаты мониторинга, характеризующие качество образования. Принятие мер реагирования</t>
  </si>
  <si>
    <t xml:space="preserve">01.3.1, 01.3.2, 01.3.3, 01.3.18, 01.3.19</t>
  </si>
  <si>
    <t xml:space="preserve">Подготовка и переподготовка кадров для муниципальных общеобразовательных организаций</t>
  </si>
  <si>
    <t xml:space="preserve">01.3.12, 01.3.13</t>
  </si>
  <si>
    <t xml:space="preserve">Проведение  независимой оценки качества условий осуществления образовательной деятельности</t>
  </si>
  <si>
    <t xml:space="preserve">Результаты независимой оценки качества общего образования. Принятие мер реагирования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Заключенные эффективные трудовые контракты с педагогическими работниками муниципальных общеобразовательных организацийгорода Глазова</t>
  </si>
  <si>
    <t xml:space="preserve">01.3.1, 01.3.2, 01.3.3, 01.3.6, 01.3.10, 01.3.11, 01.3.13, 01.3.12, 01.3.14, 01.3.18, 01.3.19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 Муниципальный правовой акт о порядке расчета нормативных затрат. Повышение эффективности использования бюджетных средств.</t>
  </si>
  <si>
    <t xml:space="preserve">01.3.1, 01.3.2, 01.3.3, 01.3.6, 01.3.10, 01.3.16, 01.3.18, 01.3.19</t>
  </si>
  <si>
    <t xml:space="preserve">Информирование населения об организации предоставления общего образования в городе Глазове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3.19</t>
  </si>
  <si>
    <t xml:space="preserve">Подготовка общеобразовательных организаций к новому учебному году</t>
  </si>
  <si>
    <t xml:space="preserve">Готовность общеобразовательных организаций к новому учебному голу</t>
  </si>
  <si>
    <t xml:space="preserve">01.3.1, 01.3.2,01.3.4, 01.3.10, 01.3.11, 01.3.17, 01.3.18, 01.3.19</t>
  </si>
  <si>
    <t xml:space="preserve">Реализация мероприятий в сфере образования</t>
  </si>
  <si>
    <t xml:space="preserve">01.3.21</t>
  </si>
  <si>
    <t xml:space="preserve">Управление  образования</t>
  </si>
  <si>
    <t xml:space="preserve">Готовность  муниципальных учреждений социальной сферы к отопительному сезону</t>
  </si>
  <si>
    <t xml:space="preserve">Государственное обеспечение и дополнительные гарантии по социальной поддержке детей-сирот и детей, оставшихся без попечения родителей</t>
  </si>
  <si>
    <t xml:space="preserve">Государственное обеспечение и дополнительные гарантии по социальной поддержке детей-сирот и детей, оставшихся без попечения родителей.</t>
  </si>
  <si>
    <t xml:space="preserve">01.3.1, 01.3.2, 01.3.4</t>
  </si>
  <si>
    <t xml:space="preserve">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Управление образования г.Глазова</t>
  </si>
  <si>
    <t xml:space="preserve">01.3.1,.01.3.2,.01.3.4</t>
  </si>
  <si>
    <t xml:space="preserve">Дополнительное профессиональное образование педагогических работников муниципальных  образовательных учреждений города Глазова по профилю педагогической деятельности</t>
  </si>
  <si>
    <t xml:space="preserve">01.3.1,.01.3.2,.01.3.5</t>
  </si>
  <si>
    <t xml:space="preserve">01.3.1,.01.3.2,.01.3.6</t>
  </si>
  <si>
    <t xml:space="preserve">01.3.1,.01.3.2,.01.3.7</t>
  </si>
  <si>
    <t xml:space="preserve">01.3.1,.01.3.2,.01.3.8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.3.1,.01.3.2,.01.3.9</t>
  </si>
  <si>
    <t xml:space="preserve">Обеспечение учащихся общеобразовательных организаций питанием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4-х классов и обеспечение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5-х классов и обеспечениепитанием учащихся 1-11-х классов общеобразовательных организаций из малообеспеченных семей (кроме детей из многодетных малообеспеченных семей)</t>
  </si>
  <si>
    <t xml:space="preserve">01.3.1, 01.3.2, 01.3.3</t>
  </si>
  <si>
    <t xml:space="preserve">Организация питания детей из малообеспеченных семей, имеющих справку установленного образца</t>
  </si>
  <si>
    <t xml:space="preserve">Субсидии автономным учреждениям на финансовое обеспечение муниципального задания на оказание муниципальных услуг за счёт средств бюджета города Глазова (МАУ "Здоровое питание")</t>
  </si>
  <si>
    <t xml:space="preserve">Субсидии автономным учреждениям на финансовое обеспечение муниципального задания на оказание муниципальных услуг за счет средств бюджета города Глазова (МАУ "Здоровое питание")</t>
  </si>
  <si>
    <t xml:space="preserve">Управление образования</t>
  </si>
  <si>
    <t xml:space="preserve">Капитальный ремонт здания МБОУ "Средняя общеобразовательная школа № 17"</t>
  </si>
  <si>
    <t xml:space="preserve">Капитально отремонторованная кровля, фасад здания, замененные инженерные системы учреждения.</t>
  </si>
  <si>
    <t xml:space="preserve">Капитальный ремонт здания МКОУ "Общеобразовательная школа № 5 города Глазова Удмуртской Республики"</t>
  </si>
  <si>
    <t xml:space="preserve">Капитальный ремонт здания МБОУ "Гимназия № 8"</t>
  </si>
  <si>
    <t xml:space="preserve">Капитально отремонтированная кровля,наружные и внутренние кирпичные стены, межэтажные перекрытия, полы и инженерное оборудование.</t>
  </si>
  <si>
    <t xml:space="preserve">Капитальный ремонт здания МБОУ "Средняя общеобразовательная школа № 9"</t>
  </si>
  <si>
    <t xml:space="preserve">Реконструкция кровли МБОУ "Средняя общеобразовательная школа № 4"</t>
  </si>
  <si>
    <t xml:space="preserve"> Плоская кровля взамен скатной.</t>
  </si>
  <si>
    <t xml:space="preserve">Реконструкция кровли МБОУ "Средняя общеобразовательная школа № 16"</t>
  </si>
  <si>
    <t xml:space="preserve">Строительство пешеходной галлереи МБОУ "Физико-математического лицея"</t>
  </si>
  <si>
    <t xml:space="preserve">Управление ЖКХ Администрации города Глазова, Управление культуры, спорта и молодежной политики</t>
  </si>
  <si>
    <t xml:space="preserve">Строительство пешеходной галлереи </t>
  </si>
  <si>
    <t xml:space="preserve">строительство спортивного зала МБОУ "Средняя общеобразовательная школа №1", </t>
  </si>
  <si>
    <t xml:space="preserve">Здание спортивного зала.</t>
  </si>
  <si>
    <t xml:space="preserve">строительство спортивного зала "Средняя общеобразовательная школа №2", </t>
  </si>
  <si>
    <t xml:space="preserve">строительство спортивного зала "Средняя общеобразовательная школа №7", </t>
  </si>
  <si>
    <t xml:space="preserve">строительство спортивного зала "Гимназия № 6", </t>
  </si>
  <si>
    <t xml:space="preserve">строительство спортивных залов, спортивных сооружений на территориях 16 - ти школ города Глазова</t>
  </si>
  <si>
    <t xml:space="preserve">Современные спортивные площадки на территориях 16 - ти общеобразовательных организаций</t>
  </si>
  <si>
    <t xml:space="preserve">Ограждение школ</t>
  </si>
  <si>
    <t xml:space="preserve">05</t>
  </si>
  <si>
    <t xml:space="preserve">Развитие конкуренции на рынке услуг психолого-педагогического сопровождения детей с ОВЗ</t>
  </si>
  <si>
    <t xml:space="preserve">06</t>
  </si>
  <si>
    <t xml:space="preserve">Обеспечение деятельности мобильного автогородка МБОУ "СОШ №17"</t>
  </si>
  <si>
    <t xml:space="preserve">Обеспечение деятельности мобильного автогородка </t>
  </si>
  <si>
    <t xml:space="preserve">P1</t>
  </si>
  <si>
    <t xml:space="preserve">Федеральный проект "Финансовая поддержка семей при рождении детей"</t>
  </si>
  <si>
    <t xml:space="preserve">Предоставление мер социальной поддержки многодетным семьям (питание)</t>
  </si>
  <si>
    <t xml:space="preserve">01.3.1, 01.3.2, 01.3.5</t>
  </si>
  <si>
    <t xml:space="preserve">Развитие дополнительного образования и воспитания детей</t>
  </si>
  <si>
    <t xml:space="preserve">Предоставление дополнительного образования</t>
  </si>
  <si>
    <t xml:space="preserve">Управление образования, управление культуры, спорта и молодежной политики</t>
  </si>
  <si>
    <t xml:space="preserve">01.4.1, 01.4.2, 01.4.3, 01.4.4, 01.4.13</t>
  </si>
  <si>
    <t xml:space="preserve">Организация обучения по программам дополнительного образования 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, спорта и молодежной политики</t>
  </si>
  <si>
    <t xml:space="preserve"> Предоставление услуг дополнительного образования организациями, подведомственными управлению культуры и молодежной политики ( музыкальная, художественная направленность)</t>
  </si>
  <si>
    <t xml:space="preserve">Организация обучения по программам дополнительного образования </t>
  </si>
  <si>
    <t xml:space="preserve">Предоставление услуг по программам дополнительного образования </t>
  </si>
  <si>
    <t xml:space="preserve">01.4.1 ,01.4.2,01.4.12, 01.4.13</t>
  </si>
  <si>
    <t xml:space="preserve">Уплата земельного налога </t>
  </si>
  <si>
    <t xml:space="preserve">Обеспечение участия представителей города Глазов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Участие представителей города Глазов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01.4.3, 01.4.4, 01.4.5</t>
  </si>
  <si>
    <t xml:space="preserve">Управление образования, управление культуры и молодежной политики</t>
  </si>
  <si>
    <t xml:space="preserve">01.4.2, 01.4.13</t>
  </si>
  <si>
    <t xml:space="preserve">Обновление содержания программ и технологий дополнительного образования, распространение успешного опыта</t>
  </si>
  <si>
    <t xml:space="preserve">Новые образовательные программы и технологии в сфере дополнительного образования, распространение успешного опыта</t>
  </si>
  <si>
    <t xml:space="preserve">01.4.1, 01.4.2, 01.4.3, 01.4.4, 01.4.5, 01.4.6, 01.4.12, 01.4.13</t>
  </si>
  <si>
    <t xml:space="preserve">Укрепление материально-технической базы муниципальных образовательных организаций дополнительного образования</t>
  </si>
  <si>
    <t xml:space="preserve">Приобретение оборудования, инвентаря</t>
  </si>
  <si>
    <t xml:space="preserve"> Повышение пожарной безопасности, специальная оценка условий труда и приведение их в соответствие с установленными требованиями</t>
  </si>
  <si>
    <t xml:space="preserve">Обустройство прилегающих территорий к зданиям  и сооружениям муниципальных образовательных организаций дополнительного образования</t>
  </si>
  <si>
    <t xml:space="preserve"> Благоустройство прилегающих территорий</t>
  </si>
  <si>
    <t xml:space="preserve">01.4.12, 01.4.13</t>
  </si>
  <si>
    <t xml:space="preserve">Внедрение организационно-финансовых механизмов, направленных на повышение эффективности деятельности муниципальных организаций дополнительного образования</t>
  </si>
  <si>
    <t xml:space="preserve">Повышение эффективности деятельности муниципальных организаций дополнительного образования</t>
  </si>
  <si>
    <t xml:space="preserve">01.4.1, 01.4.2, 01.4.11, 01.4.12, 01.4.13</t>
  </si>
  <si>
    <t xml:space="preserve">Развитие негосударственного сектора дополнительного образования детей</t>
  </si>
  <si>
    <t xml:space="preserve">Организация разработки муниципальных правовых актов, позволяющих размещать заказ на оказание муниципальных услуг по предоставлению образования, дополнительного образования в негосударственных организациях; размещение муниципального заказа на оказание соответствующих услуг на конкурсной основе, в том числе - в негосударственном секторе</t>
  </si>
  <si>
    <t xml:space="preserve">01.4.1, 01.4.2, 01.4.3, 01.4.4, 01.4.12, 01.4.13</t>
  </si>
  <si>
    <t xml:space="preserve"> Проведение независимой оценки качества образования. Разработка и реализация по результатам оценки мер, направленных на повышение качества образования</t>
  </si>
  <si>
    <t xml:space="preserve">01.4.1, 01.4.2,01.4.3, 01.4.4, 01.4.5, 01.4.6, 01.4.8,01.4.12,01.4.13</t>
  </si>
  <si>
    <t xml:space="preserve">Подготовка и переподготовка кадров для муниципальных образовательных организаций дополнительного образования</t>
  </si>
  <si>
    <t xml:space="preserve"> Целевой набор. Повышение квалификации кадров</t>
  </si>
  <si>
    <t xml:space="preserve">01.4.1,01.4.2,01.4.3, 01.4.4, 01.4.5, 01.4.7, 01.4.8, 01.4.9,01.4.10, 01.4.12,01.4.13</t>
  </si>
  <si>
    <t xml:space="preserve">Разработка и реализация комплекса мер по внедрению эффективных контрактов с руководителями и пеагогическими работниками муниципальных образовательных организаций дополнительного образования</t>
  </si>
  <si>
    <t xml:space="preserve">Информирование населения об организации предоставления дополнительного  образования в городе Глазове</t>
  </si>
  <si>
    <t xml:space="preserve">Обеспечение открытости данных в сфере образования</t>
  </si>
  <si>
    <t xml:space="preserve">Обеспечение и развитие системы обратной связи с потребителями муниципальных услуг в сфере дополнительного образования</t>
  </si>
  <si>
    <t xml:space="preserve">Результаты опросов потребителей муниципальных услуг об их качестве и доступности, анализ полученных результатов, принятие мер реагирования</t>
  </si>
  <si>
    <t xml:space="preserve">01.4.13</t>
  </si>
  <si>
    <t xml:space="preserve">01.4.3, 01.4.4, ,01.4.13</t>
  </si>
  <si>
    <t xml:space="preserve">Управление образования, управление культуры и молодежной политики,управление образования</t>
  </si>
  <si>
    <t xml:space="preserve">Подготовка к отопительному сезону</t>
  </si>
  <si>
    <t xml:space="preserve">01.4.21</t>
  </si>
  <si>
    <t xml:space="preserve">Обеспечение сертификатами персонифицированного финансирования дополнительного образования детей</t>
  </si>
  <si>
    <t xml:space="preserve">Управление образования, управление культуры и молодежной политики,Управление дошкольного образования</t>
  </si>
  <si>
    <t xml:space="preserve">Обеспечение сертификации персонифицированного финансирования дополнительного образования детей</t>
  </si>
  <si>
    <t xml:space="preserve">Капитальный ремонт, строительство  и реконструкция</t>
  </si>
  <si>
    <t xml:space="preserve">01.4.1, 01.4.2, 01.4.3, 01.4.4, 01.4.6, 01.4.12, 01.4.13</t>
  </si>
  <si>
    <t xml:space="preserve">Реконструкция спортивно -оздоровительного лагеря"Ласточка" МБОУ ДО "Детско-юношеская спортивная школа № 1"</t>
  </si>
  <si>
    <t xml:space="preserve">Отремонтированная кровля и помещения</t>
  </si>
  <si>
    <t xml:space="preserve">Реконструкция кровли МБОУ ДО "Станция юных техников"</t>
  </si>
  <si>
    <t xml:space="preserve">Отремонтированная кровля </t>
  </si>
  <si>
    <t xml:space="preserve">Капитальный ремонт кровли МБОУ ДО "Детская школа искусств № 3" "Глазовчанка"</t>
  </si>
  <si>
    <t xml:space="preserve">Капитальный ремонт кровли МБОУ ДО "Детская художественная школа г.Глазова"</t>
  </si>
  <si>
    <t xml:space="preserve">Поддержка детского спорта, молодежного, культурного и технического творчества (ст кордодрома ДДК)</t>
  </si>
  <si>
    <t xml:space="preserve">Построенный  кордодром  МБОУ ДО "ДДК"</t>
  </si>
  <si>
    <t xml:space="preserve">Оздоровление и отдых детей</t>
  </si>
  <si>
    <t xml:space="preserve">Обеспечение отдыха и оздоровления детей</t>
  </si>
  <si>
    <t xml:space="preserve">01.4.1, 01.4.2, 01.4.3, 01.4.4,  01.4.7, 01.4.12, 01.4.13</t>
  </si>
  <si>
    <t xml:space="preserve">Организация отдыха, оздоровления детей в лагерях с дневным пребыванием детей из бюджета города Глазова</t>
  </si>
  <si>
    <t xml:space="preserve">Организация отдыха, оздоровления детей в лагерях с дневным пребыванием детей из бюджета Удмуртской Республики</t>
  </si>
  <si>
    <t xml:space="preserve">Организация отдыха, оздоровления детей в загородных лагерях из бюджета города Глазова</t>
  </si>
  <si>
    <t xml:space="preserve">Организация отдыха, оздоровления детей в загородных лагерях  из бюджета Удмуртской Республики</t>
  </si>
  <si>
    <t xml:space="preserve">Организация летнего лагеря труда и отдыха из муниципального бюджета</t>
  </si>
  <si>
    <t xml:space="preserve">Обеспечение труда и отдыха  детей</t>
  </si>
  <si>
    <t xml:space="preserve">01.4.1, 01.4.2, 01.4.3, 01.4.4,  01.4.7, 01.4.12, 01.4.14</t>
  </si>
  <si>
    <t xml:space="preserve">Развитие конкуренции на рынке услуг дополнительного образования детей</t>
  </si>
  <si>
    <t xml:space="preserve">01.4.1,01.4.2, 01.4.3, 01.4.4, 01.4.13</t>
  </si>
  <si>
    <t xml:space="preserve">Развитие конкуренции на рынке услуг психолого-педагогического сопровождения детей с ограниченными возможностями здоровья (ОВЗ).</t>
  </si>
  <si>
    <t xml:space="preserve">2020-2024</t>
  </si>
  <si>
    <t xml:space="preserve">01.4.2, 01.4.3, 01.4.4, 01.4.13</t>
  </si>
  <si>
    <r>
      <rPr>
        <sz val="8.5"/>
        <color rgb="FF000000"/>
        <rFont val="Times New Roman"/>
        <family val="1"/>
        <charset val="204"/>
      </rPr>
      <t xml:space="preserve">Развитие конкуренции на</t>
    </r>
    <r>
      <rPr>
        <b val="true"/>
        <i val="true"/>
        <sz val="8.5"/>
        <color rgb="FF000000"/>
        <rFont val="Times New Roman"/>
        <family val="1"/>
        <charset val="204"/>
      </rPr>
      <t xml:space="preserve"> </t>
    </r>
    <r>
      <rPr>
        <sz val="8.5"/>
        <color rgb="FF000000"/>
        <rFont val="Times New Roman"/>
        <family val="1"/>
        <charset val="204"/>
      </rPr>
      <t xml:space="preserve">рынке услуг дополнительного образования детей</t>
    </r>
    <r>
      <rPr>
        <b val="true"/>
        <i val="true"/>
        <sz val="8.5"/>
        <color rgb="FF000000"/>
        <rFont val="Times New Roman"/>
        <family val="1"/>
        <charset val="204"/>
      </rPr>
      <t xml:space="preserve">.</t>
    </r>
  </si>
  <si>
    <t xml:space="preserve">Развитие конкуренции на рынке услуг дополнительного образования детей.</t>
  </si>
  <si>
    <t xml:space="preserve">01.4.1, 01.4.3,01.4.4, 01.4.13</t>
  </si>
  <si>
    <r>
      <rPr>
        <sz val="8.5"/>
        <color rgb="FF000000"/>
        <rFont val="Times New Roman"/>
        <family val="1"/>
        <charset val="204"/>
      </rPr>
      <t xml:space="preserve">Развитие конкуренции на </t>
    </r>
    <r>
      <rPr>
        <b val="true"/>
        <i val="true"/>
        <sz val="8.5"/>
        <color rgb="FF000000"/>
        <rFont val="Times New Roman"/>
        <family val="1"/>
        <charset val="204"/>
      </rPr>
      <t xml:space="preserve"> </t>
    </r>
    <r>
      <rPr>
        <sz val="8.5"/>
        <color rgb="FF000000"/>
        <rFont val="Times New Roman"/>
        <family val="1"/>
        <charset val="204"/>
      </rPr>
      <t xml:space="preserve">рынке услуг детского отдыха и оздоровления</t>
    </r>
    <r>
      <rPr>
        <b val="true"/>
        <i val="true"/>
        <sz val="8.5"/>
        <color rgb="FF000000"/>
        <rFont val="Times New Roman"/>
        <family val="1"/>
        <charset val="204"/>
      </rPr>
      <t xml:space="preserve">.</t>
    </r>
  </si>
  <si>
    <t xml:space="preserve">Развитие конкуренции на  рынке услуг детского отдыха и оздоровления.</t>
  </si>
  <si>
    <t xml:space="preserve">Создание условий для оказания муниципальных услуг, выполнения работ организациями образования</t>
  </si>
  <si>
    <t xml:space="preserve">01.5.1, 01.5.11</t>
  </si>
  <si>
    <t xml:space="preserve">Планирование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Организация услуг по планированию финансово-хозяйственной деятельности, ведение бу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01.5.1</t>
  </si>
  <si>
    <t xml:space="preserve">Методическая работа в установленной сфере деятельности</t>
  </si>
  <si>
    <t xml:space="preserve">01.5.1, 01.5.2, 01.5.3, 01.5.10, 01.5.11</t>
  </si>
  <si>
    <t xml:space="preserve">Информационно-методическая поддержка организаций общего и дополнительного образования города Глазова</t>
  </si>
  <si>
    <t xml:space="preserve">Проведение семинаров, совещаний по распространению успешного опыта организации дополнительного образования</t>
  </si>
  <si>
    <t xml:space="preserve">01.4.1, 01.4.2,01.4.12, 01.4.13</t>
  </si>
  <si>
    <t xml:space="preserve">01.5.11</t>
  </si>
  <si>
    <t xml:space="preserve">Техническое обеспечение процессов документирования и архивирования текущей корреспонденции</t>
  </si>
  <si>
    <t xml:space="preserve">  Подготовка документов управления образования г.Глазова и подведомственных ему организаций  к сдаче в городской архив; учет  и оьбеспечение сохранности  и использования документов, хранящихся в архиве управления</t>
  </si>
  <si>
    <t xml:space="preserve">Организация повышения квалификации педагогических работников, руководителей муниципальных образовательных организаций города Глазова</t>
  </si>
  <si>
    <t xml:space="preserve">  Обеспечение муниципальных образовательных организаций квалифицированными кадрами</t>
  </si>
  <si>
    <t xml:space="preserve">01.5.1,01.5.2, 01.5.3, 01.5.8, 01.5.9, 01.5.10</t>
  </si>
  <si>
    <t xml:space="preserve">Организация и проведение аттестации руководителй муниципальных образовательных организаций, подведомственных управлению образования</t>
  </si>
  <si>
    <t xml:space="preserve">01.5.1, 01.5.9,01.5.10</t>
  </si>
  <si>
    <t xml:space="preserve">Организация и проведение  конкурса профессионального  мастерства  "Педагог года"</t>
  </si>
  <si>
    <t xml:space="preserve"> Стимулирование педагогических кадров муниципальных образовательных организаций к достижению результатов профессиональной служебной деятельности</t>
  </si>
  <si>
    <t xml:space="preserve">01.5.3, 01.5.8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Развитие негосударственного сектора дополнительного образования. Создание конкурентной среды, способствующей повышению эффективности деятельности муниципальных образовательных организаций</t>
  </si>
  <si>
    <t xml:space="preserve">01.5.1, 015.9, 01.5.10</t>
  </si>
  <si>
    <t xml:space="preserve">Техническое и методическое сопровождение проведения  независимой оценки качества образования </t>
  </si>
  <si>
    <t xml:space="preserve">Проведение независимой оценки качества образования (по ступеням образования). Разработка и реализации по результатам оценки мер, направленных на повышение качества образования</t>
  </si>
  <si>
    <t xml:space="preserve">01.5.1, 01.5.2, 01.5.4, 01.5.5, 01.5.10</t>
  </si>
  <si>
    <t xml:space="preserve">Организация работ по разработке и внедрению системы мотивации руководителей и педагогических работнников муниципальных образовательных организаций на достижение результатов профессиональной служебной деятельности, заключению эффективных контрактов с руководителями  и педагогическими  работниками муниципальных образовательных организаций</t>
  </si>
  <si>
    <t xml:space="preserve"> Заключение эффективных контрактов с руководителями и педагогическими работниками муниципальных образовательных организаций. Повышение эффективности и результативности деятельности системы образования, привлечение в сферу квалифицированных и инициативных специалистов </t>
  </si>
  <si>
    <t xml:space="preserve">01.5.1, 01.5.4, 01.5.6, 01.5.7, 01.5.8, 01.5.9, 01.5.10</t>
  </si>
  <si>
    <t xml:space="preserve">Организация работ по информированию населения об организации представления общего, дополнительного образования в городе Глазове</t>
  </si>
  <si>
    <t xml:space="preserve"> 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 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5.1, 01.5.10</t>
  </si>
  <si>
    <t xml:space="preserve">Готовность муниципальных учреждений социальной сферы к отопительному сезону</t>
  </si>
  <si>
    <t xml:space="preserve">Приложение 3</t>
  </si>
  <si>
    <t xml:space="preserve">"Развитие образования и воспитание" на 2020-2024 годы</t>
  </si>
  <si>
    <t xml:space="preserve">Финансовая оценка применения мер муниципального регулирования</t>
  </si>
  <si>
    <t xml:space="preserve">Меры муниципального регулирования не применяю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975</t>
  </si>
  <si>
    <t xml:space="preserve">Количество воспитанников, посещающих дошкольные образовательные учреждения</t>
  </si>
  <si>
    <r>
      <rPr>
        <sz val="8.5"/>
        <rFont val="Times New Roman"/>
        <family val="1"/>
        <charset val="204"/>
      </rPr>
      <t xml:space="preserve">2)</t>
    </r>
    <r>
      <rPr>
        <sz val="8.5"/>
        <color rgb="FF000000"/>
        <rFont val="Times New Roman"/>
        <family val="1"/>
        <charset val="204"/>
      </rPr>
      <t xml:space="preserve">        </t>
    </r>
  </si>
  <si>
    <t xml:space="preserve">Расходы бюджетов УР и города Глазова на оказание муниципальной услуги</t>
  </si>
  <si>
    <t xml:space="preserve">Создание условий для реализации подпрограммы</t>
  </si>
  <si>
    <t xml:space="preserve">Формировнаие финансовой (бухгалтерской) отчетности бюджетных и автономных учреждений</t>
  </si>
  <si>
    <t xml:space="preserve">Количество подведомственных учрежд.</t>
  </si>
  <si>
    <t xml:space="preserve">35</t>
  </si>
  <si>
    <t xml:space="preserve">36</t>
  </si>
  <si>
    <t xml:space="preserve">Расходы бюджета города Глазова на выполнение муниципальной работы</t>
  </si>
  <si>
    <t xml:space="preserve">974</t>
  </si>
  <si>
    <t xml:space="preserve">Реализация основных общеобразовательных программ начального общего образования, основного общего образования, среднего общего образования</t>
  </si>
  <si>
    <t xml:space="preserve">Количество обучающихся</t>
  </si>
  <si>
    <t xml:space="preserve">960</t>
  </si>
  <si>
    <t xml:space="preserve">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</t>
  </si>
  <si>
    <t xml:space="preserve">Расходы бюджета города Глазова на оказание муниципальной услуги</t>
  </si>
  <si>
    <t xml:space="preserve"> 01</t>
  </si>
  <si>
    <t xml:space="preserve">Реализация дополнительных общеразвивающих программ</t>
  </si>
  <si>
    <t xml:space="preserve">Реализация дополнительных предпрофессиональных программ в области искусств</t>
  </si>
  <si>
    <t xml:space="preserve">Информационно-методическая поддержка учреждений общего и дополнительного образования города</t>
  </si>
  <si>
    <t xml:space="preserve">Количество проведенных мероприятий</t>
  </si>
  <si>
    <t xml:space="preserve">Планирование финансово-хозяйственной деятельности, ведение бу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Приложение 5</t>
  </si>
  <si>
    <t xml:space="preserve">Ресурсное обеспечение реализации муниципальной программы за счет средств бюджета города Глазова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Муниципальная программа "Развитие образования и воспитание" на 2015-2021 годы"</t>
  </si>
  <si>
    <t xml:space="preserve">Всего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Управление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дошкольного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, спорта и молодежной политики Администрации г.Глазова</t>
    </r>
  </si>
  <si>
    <t xml:space="preserve">957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Администрация муниципального образования "Город Глазов"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Управление жилищно-коммунального хозяйства Администрации г. Глазова </t>
    </r>
  </si>
  <si>
    <t xml:space="preserve">961</t>
  </si>
  <si>
    <t xml:space="preserve">Подпрограмма "Развитие дошкольного образования"</t>
  </si>
  <si>
    <t xml:space="preserve">Управление дошкольного образования Администрации г.Глазова</t>
  </si>
  <si>
    <t xml:space="preserve">Управление жилищно-коммунального хозяйства Администрации г.Глазова</t>
  </si>
  <si>
    <t xml:space="preserve">07</t>
  </si>
  <si>
    <t xml:space="preserve">0110105470</t>
  </si>
  <si>
    <t xml:space="preserve">611</t>
  </si>
  <si>
    <t xml:space="preserve">0110166770</t>
  </si>
  <si>
    <t xml:space="preserve">09</t>
  </si>
  <si>
    <t xml:space="preserve">0110160640</t>
  </si>
  <si>
    <t xml:space="preserve">612                    611</t>
  </si>
  <si>
    <t xml:space="preserve">0110161130</t>
  </si>
  <si>
    <t xml:space="preserve">612</t>
  </si>
  <si>
    <t xml:space="preserve">0110204240</t>
  </si>
  <si>
    <t xml:space="preserve">321</t>
  </si>
  <si>
    <t xml:space="preserve">0110204480</t>
  </si>
  <si>
    <t xml:space="preserve">Создание условий для развития муниципальной подпрограммы </t>
  </si>
  <si>
    <t xml:space="preserve">0120166770</t>
  </si>
  <si>
    <t xml:space="preserve">0120261120</t>
  </si>
  <si>
    <t xml:space="preserve">100 200 800</t>
  </si>
  <si>
    <t xml:space="preserve">0120260640</t>
  </si>
  <si>
    <t xml:space="preserve">851  </t>
  </si>
  <si>
    <t xml:space="preserve">Подпрограмма "Развитие общего образования"</t>
  </si>
  <si>
    <t xml:space="preserve">Управление образования Администрации г.Глазова</t>
  </si>
  <si>
    <t xml:space="preserve">Администрация муниципального образования "Город Глазов"</t>
  </si>
  <si>
    <t xml:space="preserve">Управление жилищно-коммунального хозяйства Администрации г. Глазова</t>
  </si>
  <si>
    <t xml:space="preserve">0130104310</t>
  </si>
  <si>
    <t xml:space="preserve">0130166770</t>
  </si>
  <si>
    <t xml:space="preserve">0130104330</t>
  </si>
  <si>
    <t xml:space="preserve">100   200    800</t>
  </si>
  <si>
    <t xml:space="preserve">0130160640</t>
  </si>
  <si>
    <t xml:space="preserve">611   851</t>
  </si>
  <si>
    <t xml:space="preserve">0130160110</t>
  </si>
  <si>
    <t xml:space="preserve">244  </t>
  </si>
  <si>
    <t xml:space="preserve">0130204380</t>
  </si>
  <si>
    <t xml:space="preserve">100 200 300  800</t>
  </si>
  <si>
    <t xml:space="preserve">0130260640</t>
  </si>
  <si>
    <t xml:space="preserve">851</t>
  </si>
  <si>
    <t xml:space="preserve">Обеспечение кулинарным (кондитерским) изделием и молоком, молочными или другими напитками, обогащенными микронутриентами учащихся 1-4-х классов общеобразовательных учреждений и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01303S6960</t>
  </si>
  <si>
    <t xml:space="preserve">Управление образования Администрации  г.Глазова</t>
  </si>
  <si>
    <t xml:space="preserve">0130361260</t>
  </si>
  <si>
    <t xml:space="preserve">0130366770</t>
  </si>
  <si>
    <t xml:space="preserve">621</t>
  </si>
  <si>
    <t xml:space="preserve">Администрация  муниципального образования "Город Глазов"</t>
  </si>
  <si>
    <t xml:space="preserve">0130360640</t>
  </si>
  <si>
    <t xml:space="preserve">621                       </t>
  </si>
  <si>
    <t xml:space="preserve">Федеральный проект "Финансовая поддержка семей при рождении детей "</t>
  </si>
  <si>
    <t xml:space="preserve">Управление образования Администрации г. Глазова</t>
  </si>
  <si>
    <t xml:space="preserve">013P104340</t>
  </si>
  <si>
    <t xml:space="preserve">Подпрограмма "Развитие дополнительного образования и воспитания детей"</t>
  </si>
  <si>
    <t xml:space="preserve">Управление культуры, спорта и молодежной политики Администрации г.Глазова</t>
  </si>
  <si>
    <t xml:space="preserve">Организация обучения по программам дополнительного образования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40166770</t>
  </si>
  <si>
    <t xml:space="preserve">611                    621</t>
  </si>
  <si>
    <t xml:space="preserve">611   </t>
  </si>
  <si>
    <t xml:space="preserve">0140160640</t>
  </si>
  <si>
    <t xml:space="preserve">611  </t>
  </si>
  <si>
    <t xml:space="preserve">Управление культуры и молодежной политики Администрации г.Глазова</t>
  </si>
  <si>
    <t xml:space="preserve">611  612</t>
  </si>
  <si>
    <t xml:space="preserve">0140161750</t>
  </si>
  <si>
    <t xml:space="preserve">632</t>
  </si>
  <si>
    <t xml:space="preserve">0140361400</t>
  </si>
  <si>
    <t xml:space="preserve">244   612</t>
  </si>
  <si>
    <t xml:space="preserve">0140361420</t>
  </si>
  <si>
    <t xml:space="preserve">01403S5230</t>
  </si>
  <si>
    <t xml:space="preserve">321 612</t>
  </si>
  <si>
    <t xml:space="preserve">0150166770</t>
  </si>
  <si>
    <t xml:space="preserve">Методическая работа в установленной  сфере деятельности</t>
  </si>
  <si>
    <t xml:space="preserve">0150266770</t>
  </si>
  <si>
    <t xml:space="preserve">0150260640</t>
  </si>
  <si>
    <t xml:space="preserve">612  851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Развитие образования и воспитание" на 2015-2021 годы</t>
  </si>
  <si>
    <t xml:space="preserve">бюджет города Глазова</t>
  </si>
  <si>
    <t xml:space="preserve">в том числе:</t>
  </si>
  <si>
    <t xml:space="preserve">собственные средства </t>
  </si>
  <si>
    <t xml:space="preserve">субсидии из Федерального бюджет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здание условий для реализации муниципальной подпрограммы" Развитие дошкольного образования"</t>
  </si>
  <si>
    <t xml:space="preserve">САДЫ</t>
  </si>
  <si>
    <t xml:space="preserve">Поступление родительской платы;</t>
  </si>
  <si>
    <t xml:space="preserve">Платные услуги</t>
  </si>
  <si>
    <t xml:space="preserve">Грантовые программы</t>
  </si>
  <si>
    <t xml:space="preserve">ШКОЛЫ</t>
  </si>
  <si>
    <t xml:space="preserve">Доходы от оказания платных дополнительных образовательных услуг общеобразовательными учреждениями города Глазова</t>
  </si>
  <si>
    <t xml:space="preserve">Доходы от сдачи свободных площадей в аренду</t>
  </si>
  <si>
    <t xml:space="preserve">Доходы от прочих безвозмездных поступлений</t>
  </si>
  <si>
    <t xml:space="preserve">собственные средства</t>
  </si>
  <si>
    <t xml:space="preserve">ДОПЫ</t>
  </si>
  <si>
    <t xml:space="preserve">Доходы от оказания платных дополнительных образовательных услуг образовательными учреждениями города Гла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Calibri"/>
      <family val="2"/>
      <charset val="204"/>
    </font>
    <font>
      <i val="true"/>
      <sz val="8.5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u val="singl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obr02/Desktop/&#1053;&#1086;&#1074;&#1072;&#1103;%20&#1087;&#1072;&#1087;&#1082;&#1072;/&#1055;&#1056;&#1054;&#1043;&#1056;&#1040;&#1052;&#1052;&#1067;%20&#1085;&#1072;%202018%20&#1075;&#1086;&#1076;%20-%20&#1085;&#1072;%2001.01.2019%20-%20&#1085;&#1086;&#1074;&#1072;&#1103;%20&#1088;&#1077;&#1076;&#1072;&#108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fin07/Downloads/&#1055;&#1056;&#1054;&#1043;&#1056;&#1040;&#1052;&#1052;&#1067;%20&#1085;&#1072;%202018%20&#1075;&#1086;&#1076;%20-%20&#1085;&#1072;%2001.01.2019%20-%20&#1085;&#1086;&#1074;&#1072;&#1103;%20&#1088;&#1077;&#1076;&#1072;&#108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Лист1"/>
    </sheetNames>
    <sheetDataSet>
      <sheetData sheetId="0"/>
      <sheetData sheetId="1"/>
      <sheetData sheetId="2"/>
      <sheetData sheetId="3"/>
      <sheetData sheetId="4">
        <row r="217">
          <cell r="L217">
            <v>67811.3</v>
          </cell>
        </row>
        <row r="217">
          <cell r="N217">
            <v>71122.757</v>
          </cell>
          <cell r="O217">
            <v>85394.738</v>
          </cell>
          <cell r="P217">
            <v>82068.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Лист1"/>
    </sheetNames>
    <sheetDataSet>
      <sheetData sheetId="0"/>
      <sheetData sheetId="1"/>
      <sheetData sheetId="2"/>
      <sheetData sheetId="3"/>
      <sheetData sheetId="4">
        <row r="135">
          <cell r="P135">
            <v>0</v>
          </cell>
          <cell r="Q135">
            <v>0</v>
          </cell>
        </row>
        <row r="264">
          <cell r="Q264">
            <v>9926.7</v>
          </cell>
          <cell r="R264">
            <v>9926.7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L41" activeCellId="0" sqref="L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55"/>
    <col collapsed="false" customWidth="true" hidden="false" outlineLevel="0" max="3" min="3" style="0" width="3.43"/>
    <col collapsed="false" customWidth="true" hidden="false" outlineLevel="0" max="4" min="4" style="0" width="50.88"/>
    <col collapsed="false" customWidth="true" hidden="false" outlineLevel="0" max="5" min="5" style="0" width="7.99"/>
    <col collapsed="false" customWidth="true" hidden="false" outlineLevel="0" max="11" min="6" style="0" width="9.87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3" t="s">
        <v>1</v>
      </c>
      <c r="H2" s="3"/>
      <c r="I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3" t="s">
        <v>2</v>
      </c>
      <c r="H3" s="3"/>
      <c r="I3" s="3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4" t="s">
        <v>3</v>
      </c>
      <c r="H4" s="4"/>
      <c r="I4" s="4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4" t="s">
        <v>4</v>
      </c>
      <c r="H5" s="4"/>
      <c r="I5" s="4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</row>
    <row r="7" customFormat="false" ht="14.1" hidden="false" customHeight="true" outlineLevel="0" collapsed="false">
      <c r="A7" s="1"/>
      <c r="B7" s="5" t="s">
        <v>5</v>
      </c>
      <c r="C7" s="5"/>
      <c r="D7" s="5"/>
      <c r="E7" s="5"/>
      <c r="F7" s="5"/>
      <c r="G7" s="5"/>
      <c r="H7" s="5"/>
      <c r="I7" s="5"/>
      <c r="J7" s="5"/>
    </row>
    <row r="8" customFormat="false" ht="14.1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6</v>
      </c>
      <c r="B9" s="7"/>
      <c r="C9" s="8" t="s">
        <v>7</v>
      </c>
      <c r="D9" s="8" t="s">
        <v>8</v>
      </c>
      <c r="E9" s="8" t="s">
        <v>9</v>
      </c>
      <c r="F9" s="9" t="s">
        <v>10</v>
      </c>
      <c r="G9" s="9"/>
      <c r="H9" s="9"/>
      <c r="I9" s="9"/>
      <c r="J9" s="9"/>
      <c r="K9" s="10"/>
    </row>
    <row r="10" customFormat="false" ht="30" hidden="false" customHeight="true" outlineLevel="0" collapsed="false">
      <c r="A10" s="7"/>
      <c r="B10" s="7"/>
      <c r="C10" s="8"/>
      <c r="D10" s="8"/>
      <c r="E10" s="8"/>
      <c r="F10" s="8" t="s">
        <v>11</v>
      </c>
      <c r="G10" s="8" t="s">
        <v>12</v>
      </c>
      <c r="H10" s="8" t="s">
        <v>13</v>
      </c>
      <c r="I10" s="8" t="s">
        <v>14</v>
      </c>
      <c r="J10" s="8" t="s">
        <v>15</v>
      </c>
      <c r="K10" s="10"/>
    </row>
    <row r="11" customFormat="false" ht="13.5" hidden="false" customHeight="true" outlineLevel="0" collapsed="false">
      <c r="A11" s="11" t="s">
        <v>16</v>
      </c>
      <c r="B11" s="11" t="s">
        <v>17</v>
      </c>
      <c r="C11" s="8"/>
      <c r="D11" s="8"/>
      <c r="E11" s="8"/>
      <c r="F11" s="8" t="s">
        <v>18</v>
      </c>
      <c r="G11" s="8" t="s">
        <v>18</v>
      </c>
      <c r="H11" s="8" t="s">
        <v>18</v>
      </c>
      <c r="I11" s="8" t="s">
        <v>18</v>
      </c>
      <c r="J11" s="8" t="s">
        <v>18</v>
      </c>
      <c r="K11" s="10"/>
    </row>
    <row r="12" s="16" customFormat="true" ht="14.1" hidden="false" customHeight="true" outlineLevel="0" collapsed="false">
      <c r="A12" s="12" t="s">
        <v>19</v>
      </c>
      <c r="B12" s="12" t="s">
        <v>20</v>
      </c>
      <c r="C12" s="13"/>
      <c r="D12" s="14" t="s">
        <v>21</v>
      </c>
      <c r="E12" s="14"/>
      <c r="F12" s="14"/>
      <c r="G12" s="14"/>
      <c r="H12" s="14"/>
      <c r="I12" s="14"/>
      <c r="J12" s="14"/>
      <c r="K12" s="15"/>
    </row>
    <row r="13" s="21" customFormat="true" ht="50.25" hidden="false" customHeight="true" outlineLevel="0" collapsed="false">
      <c r="A13" s="17" t="s">
        <v>19</v>
      </c>
      <c r="B13" s="17" t="s">
        <v>20</v>
      </c>
      <c r="C13" s="11" t="n">
        <v>1</v>
      </c>
      <c r="D13" s="18" t="s">
        <v>22</v>
      </c>
      <c r="E13" s="11" t="s">
        <v>23</v>
      </c>
      <c r="F13" s="19" t="n">
        <v>98.1</v>
      </c>
      <c r="G13" s="19" t="n">
        <v>98.2</v>
      </c>
      <c r="H13" s="19" t="n">
        <v>98.3</v>
      </c>
      <c r="I13" s="19" t="n">
        <v>98.4</v>
      </c>
      <c r="J13" s="19" t="n">
        <v>98.5</v>
      </c>
      <c r="K13" s="20"/>
    </row>
    <row r="14" s="21" customFormat="true" ht="42.75" hidden="false" customHeight="true" outlineLevel="0" collapsed="false">
      <c r="A14" s="17" t="s">
        <v>19</v>
      </c>
      <c r="B14" s="17" t="s">
        <v>20</v>
      </c>
      <c r="C14" s="11" t="n">
        <v>2</v>
      </c>
      <c r="D14" s="18" t="s">
        <v>24</v>
      </c>
      <c r="E14" s="11" t="s">
        <v>23</v>
      </c>
      <c r="F14" s="19" t="n">
        <v>9</v>
      </c>
      <c r="G14" s="19" t="n">
        <v>9</v>
      </c>
      <c r="H14" s="19" t="n">
        <v>9</v>
      </c>
      <c r="I14" s="19" t="n">
        <v>9</v>
      </c>
      <c r="J14" s="19" t="n">
        <v>9</v>
      </c>
      <c r="K14" s="20"/>
    </row>
    <row r="15" s="21" customFormat="true" ht="29.4" hidden="false" customHeight="true" outlineLevel="0" collapsed="false">
      <c r="A15" s="17" t="s">
        <v>19</v>
      </c>
      <c r="B15" s="17" t="s">
        <v>20</v>
      </c>
      <c r="C15" s="11" t="n">
        <v>3</v>
      </c>
      <c r="D15" s="18" t="s">
        <v>25</v>
      </c>
      <c r="E15" s="11" t="s">
        <v>23</v>
      </c>
      <c r="F15" s="19" t="n">
        <v>95</v>
      </c>
      <c r="G15" s="19" t="n">
        <v>100</v>
      </c>
      <c r="H15" s="19" t="n">
        <v>100</v>
      </c>
      <c r="I15" s="19" t="n">
        <v>100</v>
      </c>
      <c r="J15" s="19" t="n">
        <v>100</v>
      </c>
      <c r="K15" s="22"/>
    </row>
    <row r="16" s="21" customFormat="true" ht="28.5" hidden="false" customHeight="true" outlineLevel="0" collapsed="false">
      <c r="A16" s="17" t="s">
        <v>19</v>
      </c>
      <c r="B16" s="17" t="s">
        <v>20</v>
      </c>
      <c r="C16" s="11" t="n">
        <v>4</v>
      </c>
      <c r="D16" s="18" t="s">
        <v>26</v>
      </c>
      <c r="E16" s="11" t="s">
        <v>27</v>
      </c>
      <c r="F16" s="23" t="n">
        <v>20412.5</v>
      </c>
      <c r="G16" s="23" t="n">
        <v>20612.5</v>
      </c>
      <c r="H16" s="23" t="n">
        <v>20812</v>
      </c>
      <c r="I16" s="23" t="n">
        <v>21100</v>
      </c>
      <c r="J16" s="23" t="n">
        <v>22000</v>
      </c>
      <c r="K16" s="20"/>
    </row>
    <row r="17" s="21" customFormat="true" ht="47.25" hidden="false" customHeight="true" outlineLevel="0" collapsed="false">
      <c r="A17" s="17" t="s">
        <v>19</v>
      </c>
      <c r="B17" s="17" t="s">
        <v>20</v>
      </c>
      <c r="C17" s="11" t="n">
        <v>5</v>
      </c>
      <c r="D17" s="18" t="s">
        <v>28</v>
      </c>
      <c r="E17" s="11" t="s">
        <v>23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20"/>
    </row>
    <row r="18" s="21" customFormat="true" ht="56.25" hidden="false" customHeight="true" outlineLevel="0" collapsed="false">
      <c r="A18" s="17" t="s">
        <v>19</v>
      </c>
      <c r="B18" s="17" t="s">
        <v>20</v>
      </c>
      <c r="C18" s="11" t="n">
        <v>6</v>
      </c>
      <c r="D18" s="18" t="s">
        <v>29</v>
      </c>
      <c r="E18" s="11" t="s">
        <v>30</v>
      </c>
      <c r="F18" s="24" t="n">
        <v>178</v>
      </c>
      <c r="G18" s="25" t="n">
        <v>200</v>
      </c>
      <c r="H18" s="25" t="n">
        <v>221</v>
      </c>
      <c r="I18" s="25" t="n">
        <v>252</v>
      </c>
      <c r="J18" s="25" t="n">
        <v>281</v>
      </c>
      <c r="K18" s="20"/>
    </row>
    <row r="19" s="21" customFormat="true" ht="36" hidden="false" customHeight="true" outlineLevel="0" collapsed="false">
      <c r="A19" s="17" t="s">
        <v>19</v>
      </c>
      <c r="B19" s="17" t="s">
        <v>20</v>
      </c>
      <c r="C19" s="11" t="n">
        <v>7</v>
      </c>
      <c r="D19" s="18" t="s">
        <v>31</v>
      </c>
      <c r="E19" s="11" t="s">
        <v>23</v>
      </c>
      <c r="F19" s="24" t="n">
        <v>85</v>
      </c>
      <c r="G19" s="25" t="n">
        <v>87</v>
      </c>
      <c r="H19" s="25" t="n">
        <v>90</v>
      </c>
      <c r="I19" s="25" t="n">
        <v>93</v>
      </c>
      <c r="J19" s="25" t="n">
        <v>95</v>
      </c>
      <c r="K19" s="20"/>
    </row>
    <row r="20" s="21" customFormat="true" ht="39" hidden="false" customHeight="true" outlineLevel="0" collapsed="false">
      <c r="A20" s="17" t="s">
        <v>19</v>
      </c>
      <c r="B20" s="17" t="s">
        <v>20</v>
      </c>
      <c r="C20" s="11" t="n">
        <v>8</v>
      </c>
      <c r="D20" s="26" t="s">
        <v>32</v>
      </c>
      <c r="E20" s="11" t="s">
        <v>23</v>
      </c>
      <c r="F20" s="24" t="n">
        <v>100</v>
      </c>
      <c r="G20" s="24" t="n">
        <v>100</v>
      </c>
      <c r="H20" s="24" t="n">
        <v>100</v>
      </c>
      <c r="I20" s="25" t="n">
        <v>100</v>
      </c>
      <c r="J20" s="25" t="n">
        <v>100</v>
      </c>
      <c r="K20" s="20"/>
    </row>
    <row r="21" s="21" customFormat="true" ht="31.5" hidden="false" customHeight="true" outlineLevel="0" collapsed="false">
      <c r="A21" s="17" t="s">
        <v>19</v>
      </c>
      <c r="B21" s="17" t="s">
        <v>20</v>
      </c>
      <c r="C21" s="11" t="n">
        <v>9</v>
      </c>
      <c r="D21" s="18" t="s">
        <v>33</v>
      </c>
      <c r="E21" s="11" t="s">
        <v>34</v>
      </c>
      <c r="F21" s="27" t="n">
        <v>139.54</v>
      </c>
      <c r="G21" s="27" t="n">
        <v>0</v>
      </c>
      <c r="H21" s="27" t="n">
        <v>0</v>
      </c>
      <c r="I21" s="27" t="n">
        <v>140</v>
      </c>
      <c r="J21" s="27" t="n">
        <v>0</v>
      </c>
      <c r="K21" s="15"/>
    </row>
    <row r="22" s="21" customFormat="true" ht="13.5" hidden="false" customHeight="true" outlineLevel="0" collapsed="false">
      <c r="A22" s="12" t="s">
        <v>19</v>
      </c>
      <c r="B22" s="12" t="s">
        <v>35</v>
      </c>
      <c r="C22" s="13"/>
      <c r="D22" s="13" t="s">
        <v>36</v>
      </c>
      <c r="E22" s="13"/>
      <c r="F22" s="13"/>
      <c r="G22" s="13"/>
      <c r="H22" s="13"/>
      <c r="I22" s="13"/>
      <c r="J22" s="13"/>
      <c r="K22" s="20"/>
    </row>
    <row r="23" s="21" customFormat="true" ht="62.25" hidden="false" customHeight="true" outlineLevel="0" collapsed="false">
      <c r="A23" s="17" t="s">
        <v>19</v>
      </c>
      <c r="B23" s="17" t="s">
        <v>35</v>
      </c>
      <c r="C23" s="11" t="n">
        <v>1</v>
      </c>
      <c r="D23" s="18" t="s">
        <v>37</v>
      </c>
      <c r="E23" s="11" t="s">
        <v>38</v>
      </c>
      <c r="F23" s="19" t="n">
        <v>99</v>
      </c>
      <c r="G23" s="19" t="n">
        <v>99</v>
      </c>
      <c r="H23" s="19" t="n">
        <v>98.2</v>
      </c>
      <c r="I23" s="19" t="n">
        <v>99</v>
      </c>
      <c r="J23" s="19" t="n">
        <v>99</v>
      </c>
      <c r="K23" s="20"/>
    </row>
    <row r="24" s="21" customFormat="true" ht="58.2" hidden="false" customHeight="true" outlineLevel="0" collapsed="false">
      <c r="A24" s="28" t="s">
        <v>19</v>
      </c>
      <c r="B24" s="28" t="s">
        <v>35</v>
      </c>
      <c r="C24" s="29" t="n">
        <v>2</v>
      </c>
      <c r="D24" s="18" t="s">
        <v>39</v>
      </c>
      <c r="E24" s="11" t="s">
        <v>38</v>
      </c>
      <c r="F24" s="19" t="n">
        <v>84</v>
      </c>
      <c r="G24" s="19" t="n">
        <v>84</v>
      </c>
      <c r="H24" s="19" t="n">
        <v>84.3</v>
      </c>
      <c r="I24" s="19" t="n">
        <v>84.5</v>
      </c>
      <c r="J24" s="19" t="n">
        <v>84.7</v>
      </c>
      <c r="K24" s="20"/>
    </row>
    <row r="25" s="21" customFormat="true" ht="48.75" hidden="false" customHeight="true" outlineLevel="0" collapsed="false">
      <c r="A25" s="17" t="s">
        <v>19</v>
      </c>
      <c r="B25" s="17" t="s">
        <v>35</v>
      </c>
      <c r="C25" s="11" t="n">
        <v>3</v>
      </c>
      <c r="D25" s="18" t="s">
        <v>40</v>
      </c>
      <c r="E25" s="11" t="s">
        <v>38</v>
      </c>
      <c r="F25" s="25" t="n">
        <v>90</v>
      </c>
      <c r="G25" s="25" t="n">
        <v>92</v>
      </c>
      <c r="H25" s="25" t="n">
        <v>92</v>
      </c>
      <c r="I25" s="25" t="n">
        <v>93</v>
      </c>
      <c r="J25" s="25" t="n">
        <v>94</v>
      </c>
      <c r="K25" s="22"/>
    </row>
    <row r="26" s="21" customFormat="true" ht="26.25" hidden="false" customHeight="true" outlineLevel="0" collapsed="false">
      <c r="A26" s="17" t="s">
        <v>19</v>
      </c>
      <c r="B26" s="17" t="s">
        <v>35</v>
      </c>
      <c r="C26" s="11" t="n">
        <v>4</v>
      </c>
      <c r="D26" s="18" t="s">
        <v>41</v>
      </c>
      <c r="E26" s="11" t="s">
        <v>30</v>
      </c>
      <c r="F26" s="25" t="n">
        <v>8</v>
      </c>
      <c r="G26" s="25" t="n">
        <v>9</v>
      </c>
      <c r="H26" s="25" t="n">
        <v>8</v>
      </c>
      <c r="I26" s="25" t="n">
        <v>9</v>
      </c>
      <c r="J26" s="25" t="n">
        <v>9</v>
      </c>
      <c r="K26" s="20"/>
    </row>
    <row r="27" s="21" customFormat="true" ht="28.5" hidden="false" customHeight="true" outlineLevel="0" collapsed="false">
      <c r="A27" s="17" t="s">
        <v>19</v>
      </c>
      <c r="B27" s="17" t="s">
        <v>35</v>
      </c>
      <c r="C27" s="11" t="n">
        <v>5</v>
      </c>
      <c r="D27" s="18" t="s">
        <v>42</v>
      </c>
      <c r="E27" s="11" t="s">
        <v>43</v>
      </c>
      <c r="F27" s="23" t="n">
        <v>25126</v>
      </c>
      <c r="G27" s="23" t="n">
        <v>26008.78</v>
      </c>
      <c r="H27" s="23" t="n">
        <v>26602.4</v>
      </c>
      <c r="I27" s="23" t="n">
        <v>26802</v>
      </c>
      <c r="J27" s="23" t="n">
        <v>27000</v>
      </c>
      <c r="K27" s="15"/>
    </row>
    <row r="28" s="21" customFormat="true" ht="39.75" hidden="false" customHeight="true" outlineLevel="0" collapsed="false">
      <c r="A28" s="17" t="s">
        <v>19</v>
      </c>
      <c r="B28" s="17" t="s">
        <v>35</v>
      </c>
      <c r="C28" s="11" t="n">
        <v>6</v>
      </c>
      <c r="D28" s="18" t="s">
        <v>44</v>
      </c>
      <c r="E28" s="11" t="s">
        <v>30</v>
      </c>
      <c r="F28" s="25" t="n">
        <v>5</v>
      </c>
      <c r="G28" s="25" t="n">
        <v>5</v>
      </c>
      <c r="H28" s="25" t="n">
        <v>5</v>
      </c>
      <c r="I28" s="25" t="n">
        <v>5</v>
      </c>
      <c r="J28" s="25" t="n">
        <v>5</v>
      </c>
      <c r="K28" s="30"/>
    </row>
    <row r="29" s="21" customFormat="true" ht="12.75" hidden="false" customHeight="true" outlineLevel="0" collapsed="false">
      <c r="A29" s="12" t="s">
        <v>19</v>
      </c>
      <c r="B29" s="12" t="s">
        <v>45</v>
      </c>
      <c r="C29" s="13"/>
      <c r="D29" s="13" t="s">
        <v>46</v>
      </c>
      <c r="E29" s="13"/>
      <c r="F29" s="13"/>
      <c r="G29" s="13"/>
      <c r="H29" s="13"/>
      <c r="I29" s="13"/>
      <c r="J29" s="13"/>
      <c r="K29" s="30"/>
    </row>
    <row r="30" s="21" customFormat="true" ht="47.25" hidden="false" customHeight="true" outlineLevel="0" collapsed="false">
      <c r="A30" s="17" t="s">
        <v>19</v>
      </c>
      <c r="B30" s="17" t="s">
        <v>45</v>
      </c>
      <c r="C30" s="11" t="n">
        <v>1</v>
      </c>
      <c r="D30" s="18" t="s">
        <v>47</v>
      </c>
      <c r="E30" s="11" t="s">
        <v>38</v>
      </c>
      <c r="F30" s="23" t="n">
        <v>0.25</v>
      </c>
      <c r="G30" s="23" t="n">
        <v>0.25</v>
      </c>
      <c r="H30" s="23" t="n">
        <v>0.24</v>
      </c>
      <c r="I30" s="23" t="n">
        <v>0.23</v>
      </c>
      <c r="J30" s="23" t="n">
        <v>0.22</v>
      </c>
      <c r="K30" s="31"/>
    </row>
    <row r="31" s="21" customFormat="true" ht="59.25" hidden="false" customHeight="true" outlineLevel="0" collapsed="false">
      <c r="A31" s="17" t="s">
        <v>19</v>
      </c>
      <c r="B31" s="17" t="s">
        <v>45</v>
      </c>
      <c r="C31" s="11" t="n">
        <v>2</v>
      </c>
      <c r="D31" s="18" t="s">
        <v>48</v>
      </c>
      <c r="E31" s="11"/>
      <c r="F31" s="23" t="n">
        <v>1.9</v>
      </c>
      <c r="G31" s="23" t="n">
        <v>1.89</v>
      </c>
      <c r="H31" s="23" t="n">
        <v>1.88</v>
      </c>
      <c r="I31" s="23" t="n">
        <v>1.87</v>
      </c>
      <c r="J31" s="23" t="n">
        <v>1.86</v>
      </c>
      <c r="K31" s="30"/>
    </row>
    <row r="32" s="21" customFormat="true" ht="48" hidden="false" customHeight="true" outlineLevel="0" collapsed="false">
      <c r="A32" s="17" t="s">
        <v>19</v>
      </c>
      <c r="B32" s="17" t="s">
        <v>45</v>
      </c>
      <c r="C32" s="11" t="n">
        <v>3</v>
      </c>
      <c r="D32" s="18" t="s">
        <v>49</v>
      </c>
      <c r="E32" s="11" t="s">
        <v>38</v>
      </c>
      <c r="F32" s="19" t="n">
        <v>83.3</v>
      </c>
      <c r="G32" s="19" t="n">
        <v>100</v>
      </c>
      <c r="H32" s="19" t="n">
        <v>100</v>
      </c>
      <c r="I32" s="19" t="n">
        <v>100</v>
      </c>
      <c r="J32" s="19" t="n">
        <v>100</v>
      </c>
      <c r="K32" s="30"/>
    </row>
    <row r="33" s="21" customFormat="true" ht="24" hidden="false" customHeight="true" outlineLevel="0" collapsed="false">
      <c r="A33" s="17" t="s">
        <v>19</v>
      </c>
      <c r="B33" s="17" t="s">
        <v>45</v>
      </c>
      <c r="C33" s="17" t="s">
        <v>50</v>
      </c>
      <c r="D33" s="32" t="s">
        <v>51</v>
      </c>
      <c r="E33" s="11" t="s">
        <v>38</v>
      </c>
      <c r="F33" s="19" t="n">
        <v>100</v>
      </c>
      <c r="G33" s="19" t="n">
        <v>100</v>
      </c>
      <c r="H33" s="19" t="n">
        <v>100</v>
      </c>
      <c r="I33" s="19" t="n">
        <v>100</v>
      </c>
      <c r="J33" s="19" t="n">
        <v>100</v>
      </c>
      <c r="K33" s="30"/>
    </row>
    <row r="34" s="21" customFormat="true" ht="25.5" hidden="false" customHeight="true" outlineLevel="0" collapsed="false">
      <c r="A34" s="17" t="s">
        <v>19</v>
      </c>
      <c r="B34" s="17" t="s">
        <v>45</v>
      </c>
      <c r="C34" s="17" t="s">
        <v>52</v>
      </c>
      <c r="D34" s="32" t="s">
        <v>53</v>
      </c>
      <c r="E34" s="11" t="s">
        <v>38</v>
      </c>
      <c r="F34" s="19" t="n">
        <v>100</v>
      </c>
      <c r="G34" s="19" t="n">
        <v>100</v>
      </c>
      <c r="H34" s="19" t="n">
        <v>100</v>
      </c>
      <c r="I34" s="19" t="n">
        <v>100</v>
      </c>
      <c r="J34" s="19" t="n">
        <v>100</v>
      </c>
      <c r="K34" s="33"/>
    </row>
    <row r="35" s="21" customFormat="true" ht="24" hidden="false" customHeight="true" outlineLevel="0" collapsed="false">
      <c r="A35" s="17" t="s">
        <v>19</v>
      </c>
      <c r="B35" s="17" t="s">
        <v>45</v>
      </c>
      <c r="C35" s="17" t="s">
        <v>54</v>
      </c>
      <c r="D35" s="32" t="s">
        <v>55</v>
      </c>
      <c r="E35" s="11" t="s">
        <v>38</v>
      </c>
      <c r="F35" s="19" t="n">
        <v>51.2</v>
      </c>
      <c r="G35" s="19" t="n">
        <v>100</v>
      </c>
      <c r="H35" s="19" t="n">
        <v>100</v>
      </c>
      <c r="I35" s="19" t="n">
        <v>100</v>
      </c>
      <c r="J35" s="19" t="n">
        <v>100</v>
      </c>
      <c r="K35" s="31"/>
    </row>
    <row r="36" s="21" customFormat="true" ht="48" hidden="false" customHeight="true" outlineLevel="0" collapsed="false">
      <c r="A36" s="17" t="s">
        <v>19</v>
      </c>
      <c r="B36" s="17" t="s">
        <v>45</v>
      </c>
      <c r="C36" s="11" t="n">
        <v>4</v>
      </c>
      <c r="D36" s="18" t="s">
        <v>56</v>
      </c>
      <c r="E36" s="11" t="s">
        <v>38</v>
      </c>
      <c r="F36" s="23" t="n">
        <v>3</v>
      </c>
      <c r="G36" s="23" t="n">
        <v>2.9</v>
      </c>
      <c r="H36" s="34" t="n">
        <v>2.8</v>
      </c>
      <c r="I36" s="34" t="n">
        <v>2.7</v>
      </c>
      <c r="J36" s="34" t="n">
        <v>2.6</v>
      </c>
      <c r="K36" s="35"/>
    </row>
    <row r="37" s="21" customFormat="true" ht="33" hidden="false" customHeight="true" outlineLevel="0" collapsed="false">
      <c r="A37" s="36" t="s">
        <v>19</v>
      </c>
      <c r="B37" s="36" t="s">
        <v>45</v>
      </c>
      <c r="C37" s="37" t="n">
        <v>5</v>
      </c>
      <c r="D37" s="18" t="s">
        <v>57</v>
      </c>
      <c r="E37" s="11" t="s">
        <v>38</v>
      </c>
      <c r="F37" s="23" t="n">
        <v>92</v>
      </c>
      <c r="G37" s="23" t="n">
        <v>92.1</v>
      </c>
      <c r="H37" s="23" t="n">
        <v>92.2</v>
      </c>
      <c r="I37" s="23" t="n">
        <v>92.3</v>
      </c>
      <c r="J37" s="23" t="n">
        <v>92.4</v>
      </c>
      <c r="K37" s="38"/>
    </row>
    <row r="38" s="21" customFormat="true" ht="24" hidden="false" customHeight="true" outlineLevel="0" collapsed="false">
      <c r="A38" s="36" t="s">
        <v>19</v>
      </c>
      <c r="B38" s="36" t="s">
        <v>45</v>
      </c>
      <c r="C38" s="37" t="n">
        <v>6</v>
      </c>
      <c r="D38" s="18" t="s">
        <v>58</v>
      </c>
      <c r="E38" s="11" t="s">
        <v>38</v>
      </c>
      <c r="F38" s="23" t="n">
        <v>76.9</v>
      </c>
      <c r="G38" s="19" t="n">
        <v>77</v>
      </c>
      <c r="H38" s="19" t="n">
        <v>77.1</v>
      </c>
      <c r="I38" s="23" t="n">
        <v>77.2</v>
      </c>
      <c r="J38" s="17" t="s">
        <v>59</v>
      </c>
      <c r="K38" s="31"/>
    </row>
    <row r="39" s="21" customFormat="true" ht="44.25" hidden="false" customHeight="true" outlineLevel="0" collapsed="false">
      <c r="A39" s="36" t="s">
        <v>19</v>
      </c>
      <c r="B39" s="36" t="s">
        <v>45</v>
      </c>
      <c r="C39" s="37" t="n">
        <v>7</v>
      </c>
      <c r="D39" s="18" t="s">
        <v>60</v>
      </c>
      <c r="E39" s="11" t="s">
        <v>38</v>
      </c>
      <c r="F39" s="23" t="n">
        <v>3</v>
      </c>
      <c r="G39" s="23" t="n">
        <v>2.9</v>
      </c>
      <c r="H39" s="23" t="n">
        <v>2.8</v>
      </c>
      <c r="I39" s="23" t="n">
        <v>2.7</v>
      </c>
      <c r="J39" s="17" t="s">
        <v>61</v>
      </c>
    </row>
    <row r="40" s="21" customFormat="true" ht="24.75" hidden="false" customHeight="true" outlineLevel="0" collapsed="false">
      <c r="A40" s="36" t="s">
        <v>19</v>
      </c>
      <c r="B40" s="36" t="s">
        <v>45</v>
      </c>
      <c r="C40" s="37" t="n">
        <v>8</v>
      </c>
      <c r="D40" s="18" t="s">
        <v>62</v>
      </c>
      <c r="E40" s="11" t="s">
        <v>38</v>
      </c>
      <c r="F40" s="19" t="n">
        <v>92.1</v>
      </c>
      <c r="G40" s="19" t="n">
        <v>92.1</v>
      </c>
      <c r="H40" s="19" t="n">
        <v>92.2</v>
      </c>
      <c r="I40" s="19" t="n">
        <v>92.3</v>
      </c>
      <c r="J40" s="19" t="n">
        <v>92.4</v>
      </c>
      <c r="K40" s="30"/>
    </row>
    <row r="41" s="21" customFormat="true" ht="24" hidden="false" customHeight="true" outlineLevel="0" collapsed="false">
      <c r="A41" s="36" t="s">
        <v>19</v>
      </c>
      <c r="B41" s="36" t="s">
        <v>45</v>
      </c>
      <c r="C41" s="37" t="n">
        <v>9</v>
      </c>
      <c r="D41" s="39" t="s">
        <v>63</v>
      </c>
      <c r="E41" s="37" t="s">
        <v>43</v>
      </c>
      <c r="F41" s="40" t="n">
        <v>27654.73</v>
      </c>
      <c r="G41" s="40" t="n">
        <v>28760.92</v>
      </c>
      <c r="H41" s="40" t="n">
        <v>28760.92</v>
      </c>
      <c r="I41" s="40" t="n">
        <v>28760.92</v>
      </c>
      <c r="J41" s="40" t="n">
        <v>28760.92</v>
      </c>
      <c r="K41" s="22"/>
    </row>
    <row r="42" s="21" customFormat="true" ht="24.75" hidden="false" customHeight="true" outlineLevel="0" collapsed="false">
      <c r="A42" s="36" t="s">
        <v>19</v>
      </c>
      <c r="B42" s="41" t="n">
        <v>3</v>
      </c>
      <c r="C42" s="37" t="n">
        <v>10</v>
      </c>
      <c r="D42" s="39" t="s">
        <v>64</v>
      </c>
      <c r="E42" s="37" t="s">
        <v>43</v>
      </c>
      <c r="F42" s="40" t="n">
        <v>31034.24</v>
      </c>
      <c r="G42" s="40" t="n">
        <v>32275.61</v>
      </c>
      <c r="H42" s="40" t="n">
        <v>32275.61</v>
      </c>
      <c r="I42" s="40" t="n">
        <v>32275.61</v>
      </c>
      <c r="J42" s="40" t="n">
        <v>32275.61</v>
      </c>
      <c r="K42" s="31"/>
    </row>
    <row r="43" s="21" customFormat="true" ht="24.75" hidden="false" customHeight="true" outlineLevel="0" collapsed="false">
      <c r="A43" s="36" t="s">
        <v>19</v>
      </c>
      <c r="B43" s="36" t="s">
        <v>45</v>
      </c>
      <c r="C43" s="37" t="n">
        <v>11</v>
      </c>
      <c r="D43" s="18" t="s">
        <v>65</v>
      </c>
      <c r="E43" s="11" t="s">
        <v>38</v>
      </c>
      <c r="F43" s="19" t="n">
        <v>100</v>
      </c>
      <c r="G43" s="19" t="n">
        <v>100</v>
      </c>
      <c r="H43" s="19" t="n">
        <v>100</v>
      </c>
      <c r="I43" s="19" t="n">
        <v>100</v>
      </c>
      <c r="J43" s="19" t="n">
        <v>100</v>
      </c>
      <c r="K43" s="31"/>
    </row>
    <row r="44" s="21" customFormat="true" ht="46.5" hidden="false" customHeight="true" outlineLevel="0" collapsed="false">
      <c r="A44" s="36" t="s">
        <v>19</v>
      </c>
      <c r="B44" s="36" t="s">
        <v>45</v>
      </c>
      <c r="C44" s="37" t="n">
        <v>12</v>
      </c>
      <c r="D44" s="18" t="s">
        <v>66</v>
      </c>
      <c r="E44" s="11" t="s">
        <v>38</v>
      </c>
      <c r="F44" s="19" t="n">
        <v>11</v>
      </c>
      <c r="G44" s="19" t="n">
        <v>11.5</v>
      </c>
      <c r="H44" s="19" t="n">
        <v>12</v>
      </c>
      <c r="I44" s="19" t="n">
        <v>12.5</v>
      </c>
      <c r="J44" s="19" t="n">
        <v>13</v>
      </c>
      <c r="K44" s="31"/>
    </row>
    <row r="45" s="21" customFormat="true" ht="39" hidden="false" customHeight="true" outlineLevel="0" collapsed="false">
      <c r="A45" s="36" t="s">
        <v>19</v>
      </c>
      <c r="B45" s="36" t="s">
        <v>45</v>
      </c>
      <c r="C45" s="37" t="n">
        <v>13</v>
      </c>
      <c r="D45" s="18" t="s">
        <v>67</v>
      </c>
      <c r="E45" s="11" t="s">
        <v>38</v>
      </c>
      <c r="F45" s="19" t="n">
        <v>100</v>
      </c>
      <c r="G45" s="19" t="n">
        <v>100</v>
      </c>
      <c r="H45" s="19" t="n">
        <v>100</v>
      </c>
      <c r="I45" s="19" t="n">
        <v>100</v>
      </c>
      <c r="J45" s="19" t="n">
        <v>100</v>
      </c>
      <c r="K45" s="31"/>
    </row>
    <row r="46" s="21" customFormat="true" ht="23.25" hidden="false" customHeight="true" outlineLevel="0" collapsed="false">
      <c r="A46" s="36" t="s">
        <v>19</v>
      </c>
      <c r="B46" s="36" t="s">
        <v>45</v>
      </c>
      <c r="C46" s="37" t="n">
        <v>14</v>
      </c>
      <c r="D46" s="18" t="s">
        <v>68</v>
      </c>
      <c r="E46" s="11" t="s">
        <v>38</v>
      </c>
      <c r="F46" s="19" t="n">
        <v>0</v>
      </c>
      <c r="G46" s="19" t="n">
        <v>0</v>
      </c>
      <c r="H46" s="19" t="n">
        <v>0</v>
      </c>
      <c r="I46" s="19" t="n">
        <v>0.5</v>
      </c>
      <c r="J46" s="19" t="n">
        <v>100</v>
      </c>
      <c r="K46" s="30"/>
    </row>
    <row r="47" s="21" customFormat="true" ht="60.75" hidden="false" customHeight="true" outlineLevel="0" collapsed="false">
      <c r="A47" s="36" t="s">
        <v>19</v>
      </c>
      <c r="B47" s="36" t="s">
        <v>45</v>
      </c>
      <c r="C47" s="37" t="n">
        <v>15</v>
      </c>
      <c r="D47" s="18" t="s">
        <v>69</v>
      </c>
      <c r="E47" s="11" t="s">
        <v>38</v>
      </c>
      <c r="F47" s="19" t="n">
        <v>100</v>
      </c>
      <c r="G47" s="19" t="n">
        <v>100</v>
      </c>
      <c r="H47" s="19" t="n">
        <v>100</v>
      </c>
      <c r="I47" s="19" t="n">
        <v>100</v>
      </c>
      <c r="J47" s="19" t="n">
        <v>100</v>
      </c>
      <c r="K47" s="42"/>
    </row>
    <row r="48" s="21" customFormat="true" ht="47.25" hidden="false" customHeight="true" outlineLevel="0" collapsed="false">
      <c r="A48" s="36" t="s">
        <v>19</v>
      </c>
      <c r="B48" s="36" t="s">
        <v>45</v>
      </c>
      <c r="C48" s="37" t="n">
        <v>16</v>
      </c>
      <c r="D48" s="18" t="s">
        <v>70</v>
      </c>
      <c r="E48" s="11" t="s">
        <v>71</v>
      </c>
      <c r="F48" s="19" t="n">
        <v>38</v>
      </c>
      <c r="G48" s="23" t="n">
        <v>38.5</v>
      </c>
      <c r="H48" s="23" t="n">
        <v>39</v>
      </c>
      <c r="I48" s="23" t="n">
        <v>40</v>
      </c>
      <c r="J48" s="23" t="n">
        <v>40.5</v>
      </c>
      <c r="K48" s="42"/>
    </row>
    <row r="49" s="21" customFormat="true" ht="29.25" hidden="false" customHeight="true" outlineLevel="0" collapsed="false">
      <c r="A49" s="36" t="s">
        <v>19</v>
      </c>
      <c r="B49" s="36" t="s">
        <v>45</v>
      </c>
      <c r="C49" s="37" t="n">
        <v>17</v>
      </c>
      <c r="D49" s="18" t="s">
        <v>72</v>
      </c>
      <c r="E49" s="11" t="s">
        <v>34</v>
      </c>
      <c r="F49" s="43" t="n">
        <v>137.02</v>
      </c>
      <c r="G49" s="43" t="n">
        <v>137.02</v>
      </c>
      <c r="H49" s="43" t="n">
        <v>138</v>
      </c>
      <c r="I49" s="43" t="n">
        <v>138</v>
      </c>
      <c r="J49" s="43" t="n">
        <v>138</v>
      </c>
      <c r="K49" s="42"/>
    </row>
    <row r="50" s="21" customFormat="true" ht="29.25" hidden="false" customHeight="true" outlineLevel="0" collapsed="false">
      <c r="A50" s="36" t="s">
        <v>19</v>
      </c>
      <c r="B50" s="36" t="s">
        <v>45</v>
      </c>
      <c r="C50" s="37" t="n">
        <v>18</v>
      </c>
      <c r="D50" s="18" t="s">
        <v>32</v>
      </c>
      <c r="E50" s="11" t="s">
        <v>38</v>
      </c>
      <c r="F50" s="43" t="n">
        <v>100</v>
      </c>
      <c r="G50" s="43" t="n">
        <v>100</v>
      </c>
      <c r="H50" s="43" t="n">
        <v>100</v>
      </c>
      <c r="I50" s="43" t="n">
        <v>100</v>
      </c>
      <c r="J50" s="43" t="n">
        <v>100</v>
      </c>
      <c r="K50" s="42"/>
    </row>
    <row r="51" s="21" customFormat="true" ht="29.25" hidden="false" customHeight="true" outlineLevel="0" collapsed="false">
      <c r="A51" s="36" t="s">
        <v>19</v>
      </c>
      <c r="B51" s="36" t="s">
        <v>45</v>
      </c>
      <c r="C51" s="37" t="n">
        <v>19</v>
      </c>
      <c r="D51" s="18" t="s">
        <v>73</v>
      </c>
      <c r="E51" s="11" t="s">
        <v>38</v>
      </c>
      <c r="F51" s="43" t="n">
        <v>98</v>
      </c>
      <c r="G51" s="43" t="n">
        <v>98.1</v>
      </c>
      <c r="H51" s="43" t="n">
        <v>98.2</v>
      </c>
      <c r="I51" s="43" t="n">
        <v>98.3</v>
      </c>
      <c r="J51" s="43" t="n">
        <v>98.4</v>
      </c>
      <c r="K51" s="42"/>
    </row>
    <row r="52" s="21" customFormat="true" ht="60" hidden="false" customHeight="true" outlineLevel="0" collapsed="false">
      <c r="A52" s="36" t="s">
        <v>19</v>
      </c>
      <c r="B52" s="36" t="s">
        <v>45</v>
      </c>
      <c r="C52" s="37" t="n">
        <v>20</v>
      </c>
      <c r="D52" s="44" t="s">
        <v>74</v>
      </c>
      <c r="E52" s="11" t="s">
        <v>38</v>
      </c>
      <c r="F52" s="43" t="n">
        <v>100</v>
      </c>
      <c r="G52" s="43" t="n">
        <v>100</v>
      </c>
      <c r="H52" s="43" t="n">
        <v>100</v>
      </c>
      <c r="I52" s="43" t="n">
        <v>100</v>
      </c>
      <c r="J52" s="43" t="n">
        <v>100</v>
      </c>
      <c r="K52" s="20"/>
    </row>
    <row r="53" s="21" customFormat="true" ht="47.25" hidden="false" customHeight="true" outlineLevel="0" collapsed="false">
      <c r="A53" s="36" t="s">
        <v>19</v>
      </c>
      <c r="B53" s="36" t="s">
        <v>45</v>
      </c>
      <c r="C53" s="37" t="n">
        <v>21</v>
      </c>
      <c r="D53" s="18" t="s">
        <v>75</v>
      </c>
      <c r="E53" s="11" t="s">
        <v>76</v>
      </c>
      <c r="F53" s="43" t="n">
        <v>3429</v>
      </c>
      <c r="G53" s="43" t="n">
        <v>6444</v>
      </c>
      <c r="H53" s="43" t="n">
        <v>6534</v>
      </c>
      <c r="I53" s="43" t="n">
        <v>6607</v>
      </c>
      <c r="J53" s="43" t="n">
        <v>7761</v>
      </c>
      <c r="K53" s="15"/>
    </row>
    <row r="54" s="21" customFormat="true" ht="25.5" hidden="false" customHeight="true" outlineLevel="0" collapsed="false">
      <c r="A54" s="36" t="s">
        <v>19</v>
      </c>
      <c r="B54" s="36" t="s">
        <v>45</v>
      </c>
      <c r="C54" s="37" t="n">
        <v>22</v>
      </c>
      <c r="D54" s="45" t="s">
        <v>77</v>
      </c>
      <c r="E54" s="11" t="s">
        <v>78</v>
      </c>
      <c r="F54" s="46" t="n">
        <v>19</v>
      </c>
      <c r="G54" s="47" t="n">
        <v>19</v>
      </c>
      <c r="H54" s="47" t="n">
        <v>19</v>
      </c>
      <c r="I54" s="47" t="n">
        <v>19</v>
      </c>
      <c r="J54" s="47" t="n">
        <v>19</v>
      </c>
      <c r="K54" s="35"/>
      <c r="L54" s="48"/>
    </row>
    <row r="55" s="48" customFormat="true" ht="11.25" hidden="false" customHeight="true" outlineLevel="0" collapsed="false">
      <c r="A55" s="49" t="s">
        <v>19</v>
      </c>
      <c r="B55" s="49" t="s">
        <v>79</v>
      </c>
      <c r="C55" s="50"/>
      <c r="D55" s="13" t="s">
        <v>80</v>
      </c>
      <c r="E55" s="13"/>
      <c r="F55" s="13"/>
      <c r="G55" s="13"/>
      <c r="H55" s="13"/>
      <c r="I55" s="13"/>
      <c r="J55" s="13"/>
      <c r="K55" s="35"/>
      <c r="L55" s="21"/>
    </row>
    <row r="56" s="21" customFormat="true" ht="51" hidden="false" customHeight="true" outlineLevel="0" collapsed="false">
      <c r="A56" s="36" t="s">
        <v>19</v>
      </c>
      <c r="B56" s="36" t="s">
        <v>79</v>
      </c>
      <c r="C56" s="37" t="n">
        <v>1</v>
      </c>
      <c r="D56" s="18" t="s">
        <v>81</v>
      </c>
      <c r="E56" s="11" t="s">
        <v>38</v>
      </c>
      <c r="F56" s="23" t="n">
        <v>70.7</v>
      </c>
      <c r="G56" s="23" t="n">
        <v>73</v>
      </c>
      <c r="H56" s="23" t="n">
        <v>75.3</v>
      </c>
      <c r="I56" s="23" t="n">
        <v>77.7</v>
      </c>
      <c r="J56" s="19" t="n">
        <v>80</v>
      </c>
      <c r="K56" s="51"/>
    </row>
    <row r="57" s="21" customFormat="true" ht="60" hidden="false" customHeight="true" outlineLevel="0" collapsed="false">
      <c r="A57" s="36" t="s">
        <v>19</v>
      </c>
      <c r="B57" s="36" t="s">
        <v>79</v>
      </c>
      <c r="C57" s="37" t="n">
        <v>2</v>
      </c>
      <c r="D57" s="18" t="s">
        <v>82</v>
      </c>
      <c r="E57" s="11" t="s">
        <v>38</v>
      </c>
      <c r="F57" s="19" t="n">
        <v>47.5</v>
      </c>
      <c r="G57" s="19" t="n">
        <v>53.2</v>
      </c>
      <c r="H57" s="19" t="n">
        <v>58.9</v>
      </c>
      <c r="I57" s="19" t="n">
        <v>64.6</v>
      </c>
      <c r="J57" s="19" t="n">
        <v>70.3</v>
      </c>
      <c r="K57" s="51"/>
    </row>
    <row r="58" s="21" customFormat="true" ht="33.75" hidden="false" customHeight="true" outlineLevel="0" collapsed="false">
      <c r="A58" s="36" t="s">
        <v>19</v>
      </c>
      <c r="B58" s="36" t="s">
        <v>79</v>
      </c>
      <c r="C58" s="37" t="n">
        <v>3</v>
      </c>
      <c r="D58" s="18" t="s">
        <v>83</v>
      </c>
      <c r="E58" s="11" t="s">
        <v>76</v>
      </c>
      <c r="F58" s="19" t="n">
        <v>3012</v>
      </c>
      <c r="G58" s="19" t="n">
        <v>3354</v>
      </c>
      <c r="H58" s="19" t="n">
        <v>3693</v>
      </c>
      <c r="I58" s="19" t="n">
        <v>3977</v>
      </c>
      <c r="J58" s="19" t="n">
        <v>4685</v>
      </c>
      <c r="K58" s="52"/>
    </row>
    <row r="59" s="21" customFormat="true" ht="27.75" hidden="false" customHeight="true" outlineLevel="0" collapsed="false">
      <c r="A59" s="36" t="s">
        <v>19</v>
      </c>
      <c r="B59" s="36" t="s">
        <v>79</v>
      </c>
      <c r="C59" s="36" t="s">
        <v>79</v>
      </c>
      <c r="D59" s="53" t="s">
        <v>84</v>
      </c>
      <c r="E59" s="11" t="s">
        <v>76</v>
      </c>
      <c r="F59" s="19" t="n">
        <v>2000</v>
      </c>
      <c r="G59" s="19" t="n">
        <v>3000</v>
      </c>
      <c r="H59" s="19" t="n">
        <v>3500</v>
      </c>
      <c r="I59" s="19" t="n">
        <v>4000</v>
      </c>
      <c r="J59" s="19" t="n">
        <v>4800</v>
      </c>
      <c r="K59" s="52"/>
    </row>
    <row r="60" s="21" customFormat="true" ht="23.25" hidden="false" customHeight="true" outlineLevel="0" collapsed="false">
      <c r="A60" s="36" t="s">
        <v>19</v>
      </c>
      <c r="B60" s="36" t="s">
        <v>79</v>
      </c>
      <c r="C60" s="36" t="s">
        <v>85</v>
      </c>
      <c r="D60" s="54" t="s">
        <v>86</v>
      </c>
      <c r="E60" s="11" t="s">
        <v>38</v>
      </c>
      <c r="F60" s="19" t="n">
        <v>11</v>
      </c>
      <c r="G60" s="19" t="n">
        <v>12</v>
      </c>
      <c r="H60" s="19" t="n">
        <v>13</v>
      </c>
      <c r="I60" s="19" t="n">
        <v>14</v>
      </c>
      <c r="J60" s="19" t="n">
        <v>15</v>
      </c>
      <c r="K60" s="31"/>
    </row>
    <row r="61" s="21" customFormat="true" ht="34.5" hidden="false" customHeight="true" outlineLevel="0" collapsed="false">
      <c r="A61" s="36" t="s">
        <v>19</v>
      </c>
      <c r="B61" s="36" t="s">
        <v>79</v>
      </c>
      <c r="C61" s="36" t="s">
        <v>87</v>
      </c>
      <c r="D61" s="18" t="s">
        <v>88</v>
      </c>
      <c r="E61" s="11" t="s">
        <v>30</v>
      </c>
      <c r="F61" s="19" t="n">
        <v>2</v>
      </c>
      <c r="G61" s="19" t="n">
        <v>3</v>
      </c>
      <c r="H61" s="19" t="n">
        <v>4</v>
      </c>
      <c r="I61" s="19" t="n">
        <v>5</v>
      </c>
      <c r="J61" s="19" t="n">
        <v>6</v>
      </c>
      <c r="K61" s="20"/>
    </row>
    <row r="62" s="21" customFormat="true" ht="48.75" hidden="false" customHeight="true" outlineLevel="0" collapsed="false">
      <c r="A62" s="36" t="s">
        <v>19</v>
      </c>
      <c r="B62" s="36" t="s">
        <v>79</v>
      </c>
      <c r="C62" s="36" t="s">
        <v>89</v>
      </c>
      <c r="D62" s="54" t="s">
        <v>90</v>
      </c>
      <c r="E62" s="11" t="s">
        <v>38</v>
      </c>
      <c r="F62" s="19" t="n">
        <v>27.3</v>
      </c>
      <c r="G62" s="19" t="n">
        <v>27.3</v>
      </c>
      <c r="H62" s="19" t="n">
        <v>27.3</v>
      </c>
      <c r="I62" s="19" t="n">
        <v>27.3</v>
      </c>
      <c r="J62" s="19" t="n">
        <v>27.3</v>
      </c>
      <c r="K62" s="31"/>
    </row>
    <row r="63" s="21" customFormat="true" ht="49.5" hidden="false" customHeight="true" outlineLevel="0" collapsed="false">
      <c r="A63" s="36" t="s">
        <v>19</v>
      </c>
      <c r="B63" s="36" t="s">
        <v>79</v>
      </c>
      <c r="C63" s="37" t="n">
        <v>8</v>
      </c>
      <c r="D63" s="18" t="s">
        <v>91</v>
      </c>
      <c r="E63" s="11" t="s">
        <v>38</v>
      </c>
      <c r="F63" s="19" t="n">
        <v>26</v>
      </c>
      <c r="G63" s="19" t="n">
        <v>27</v>
      </c>
      <c r="H63" s="19" t="n">
        <v>28</v>
      </c>
      <c r="I63" s="19" t="n">
        <v>29</v>
      </c>
      <c r="J63" s="19" t="n">
        <v>30</v>
      </c>
      <c r="K63" s="31"/>
    </row>
    <row r="64" s="21" customFormat="true" ht="74.25" hidden="false" customHeight="true" outlineLevel="0" collapsed="false">
      <c r="A64" s="36" t="s">
        <v>19</v>
      </c>
      <c r="B64" s="36" t="s">
        <v>79</v>
      </c>
      <c r="C64" s="37" t="n">
        <v>9</v>
      </c>
      <c r="D64" s="18" t="s">
        <v>92</v>
      </c>
      <c r="E64" s="11" t="s">
        <v>38</v>
      </c>
      <c r="F64" s="19" t="n">
        <v>10</v>
      </c>
      <c r="G64" s="19" t="n">
        <v>10.5</v>
      </c>
      <c r="H64" s="19" t="n">
        <v>11</v>
      </c>
      <c r="I64" s="19" t="n">
        <v>11.5</v>
      </c>
      <c r="J64" s="19" t="n">
        <v>12</v>
      </c>
      <c r="K64" s="20"/>
    </row>
    <row r="65" s="21" customFormat="true" ht="48.75" hidden="false" customHeight="true" outlineLevel="0" collapsed="false">
      <c r="A65" s="36" t="s">
        <v>19</v>
      </c>
      <c r="B65" s="36" t="s">
        <v>79</v>
      </c>
      <c r="C65" s="37" t="n">
        <v>10</v>
      </c>
      <c r="D65" s="18" t="s">
        <v>93</v>
      </c>
      <c r="E65" s="11" t="s">
        <v>38</v>
      </c>
      <c r="F65" s="19" t="n">
        <v>100</v>
      </c>
      <c r="G65" s="19" t="n">
        <v>100</v>
      </c>
      <c r="H65" s="19" t="n">
        <v>100</v>
      </c>
      <c r="I65" s="19" t="n">
        <v>100</v>
      </c>
      <c r="J65" s="19" t="n">
        <v>100</v>
      </c>
      <c r="K65" s="20"/>
    </row>
    <row r="66" s="21" customFormat="true" ht="39" hidden="false" customHeight="true" outlineLevel="0" collapsed="false">
      <c r="A66" s="36" t="s">
        <v>19</v>
      </c>
      <c r="B66" s="36" t="s">
        <v>79</v>
      </c>
      <c r="C66" s="37" t="n">
        <v>11</v>
      </c>
      <c r="D66" s="18" t="s">
        <v>94</v>
      </c>
      <c r="E66" s="11" t="s">
        <v>38</v>
      </c>
      <c r="F66" s="19" t="n">
        <v>100</v>
      </c>
      <c r="G66" s="19" t="n">
        <v>100</v>
      </c>
      <c r="H66" s="19" t="n">
        <v>100</v>
      </c>
      <c r="I66" s="19" t="n">
        <v>100</v>
      </c>
      <c r="J66" s="19" t="n">
        <v>100</v>
      </c>
      <c r="K66" s="31"/>
    </row>
    <row r="67" s="21" customFormat="true" ht="35.25" hidden="false" customHeight="true" outlineLevel="0" collapsed="false">
      <c r="A67" s="36" t="s">
        <v>19</v>
      </c>
      <c r="B67" s="36" t="s">
        <v>79</v>
      </c>
      <c r="C67" s="37" t="n">
        <v>12</v>
      </c>
      <c r="D67" s="18" t="s">
        <v>95</v>
      </c>
      <c r="E67" s="11" t="s">
        <v>38</v>
      </c>
      <c r="F67" s="19" t="n">
        <v>100</v>
      </c>
      <c r="G67" s="19" t="n">
        <v>100</v>
      </c>
      <c r="H67" s="19" t="n">
        <v>100</v>
      </c>
      <c r="I67" s="19" t="n">
        <v>100</v>
      </c>
      <c r="J67" s="19" t="n">
        <v>100</v>
      </c>
      <c r="K67" s="42"/>
    </row>
    <row r="68" s="21" customFormat="true" ht="57.75" hidden="false" customHeight="true" outlineLevel="0" collapsed="false">
      <c r="A68" s="36" t="s">
        <v>19</v>
      </c>
      <c r="B68" s="36" t="s">
        <v>79</v>
      </c>
      <c r="C68" s="37" t="n">
        <v>13</v>
      </c>
      <c r="D68" s="18" t="s">
        <v>96</v>
      </c>
      <c r="E68" s="11" t="s">
        <v>38</v>
      </c>
      <c r="F68" s="19" t="n">
        <v>100</v>
      </c>
      <c r="G68" s="19" t="n">
        <v>100</v>
      </c>
      <c r="H68" s="19" t="n">
        <v>100</v>
      </c>
      <c r="I68" s="19" t="n">
        <v>100</v>
      </c>
      <c r="J68" s="19" t="n">
        <v>100</v>
      </c>
      <c r="K68" s="42"/>
      <c r="L68" s="48"/>
    </row>
    <row r="69" s="48" customFormat="true" ht="32.25" hidden="false" customHeight="true" outlineLevel="0" collapsed="false">
      <c r="A69" s="36" t="s">
        <v>19</v>
      </c>
      <c r="B69" s="36" t="s">
        <v>79</v>
      </c>
      <c r="C69" s="37" t="n">
        <v>14</v>
      </c>
      <c r="D69" s="18" t="s">
        <v>97</v>
      </c>
      <c r="E69" s="11" t="s">
        <v>34</v>
      </c>
      <c r="F69" s="43" t="n">
        <v>135</v>
      </c>
      <c r="G69" s="43" t="n">
        <v>135</v>
      </c>
      <c r="H69" s="43" t="n">
        <v>136</v>
      </c>
      <c r="I69" s="43" t="n">
        <v>136</v>
      </c>
      <c r="J69" s="43" t="n">
        <v>137</v>
      </c>
      <c r="K69" s="15"/>
    </row>
    <row r="70" s="48" customFormat="true" ht="32.25" hidden="false" customHeight="true" outlineLevel="0" collapsed="false">
      <c r="A70" s="36" t="s">
        <v>19</v>
      </c>
      <c r="B70" s="36" t="s">
        <v>79</v>
      </c>
      <c r="C70" s="37" t="n">
        <v>15</v>
      </c>
      <c r="D70" s="18" t="s">
        <v>77</v>
      </c>
      <c r="E70" s="11" t="s">
        <v>30</v>
      </c>
      <c r="F70" s="43" t="n">
        <v>7</v>
      </c>
      <c r="G70" s="43" t="n">
        <v>8</v>
      </c>
      <c r="H70" s="43" t="n">
        <v>9</v>
      </c>
      <c r="I70" s="43" t="n">
        <v>10</v>
      </c>
      <c r="J70" s="43" t="n">
        <v>11</v>
      </c>
      <c r="K70" s="20"/>
      <c r="L70" s="21"/>
    </row>
    <row r="71" s="21" customFormat="true" ht="14.25" hidden="false" customHeight="true" outlineLevel="0" collapsed="false">
      <c r="A71" s="12" t="s">
        <v>19</v>
      </c>
      <c r="B71" s="12" t="s">
        <v>85</v>
      </c>
      <c r="C71" s="13"/>
      <c r="D71" s="13" t="s">
        <v>98</v>
      </c>
      <c r="E71" s="13"/>
      <c r="F71" s="13"/>
      <c r="G71" s="13"/>
      <c r="H71" s="13"/>
      <c r="I71" s="13"/>
      <c r="J71" s="13"/>
      <c r="K71" s="55"/>
    </row>
    <row r="72" s="21" customFormat="true" ht="60.75" hidden="false" customHeight="true" outlineLevel="0" collapsed="false">
      <c r="A72" s="17" t="s">
        <v>19</v>
      </c>
      <c r="B72" s="17" t="s">
        <v>85</v>
      </c>
      <c r="C72" s="11" t="n">
        <v>1</v>
      </c>
      <c r="D72" s="18" t="s">
        <v>99</v>
      </c>
      <c r="E72" s="11" t="s">
        <v>38</v>
      </c>
      <c r="F72" s="19" t="n">
        <v>72</v>
      </c>
      <c r="G72" s="19" t="n">
        <v>82</v>
      </c>
      <c r="H72" s="19" t="n">
        <v>87.8</v>
      </c>
      <c r="I72" s="19" t="n">
        <v>87.9</v>
      </c>
      <c r="J72" s="19" t="n">
        <v>90</v>
      </c>
      <c r="K72" s="51"/>
    </row>
    <row r="73" s="21" customFormat="true" ht="58.5" hidden="false" customHeight="true" outlineLevel="0" collapsed="false">
      <c r="A73" s="17" t="s">
        <v>19</v>
      </c>
      <c r="B73" s="17" t="s">
        <v>85</v>
      </c>
      <c r="C73" s="11" t="n">
        <v>2</v>
      </c>
      <c r="D73" s="18" t="s">
        <v>100</v>
      </c>
      <c r="E73" s="11" t="s">
        <v>38</v>
      </c>
      <c r="F73" s="19" t="n">
        <v>15.7</v>
      </c>
      <c r="G73" s="19" t="n">
        <v>21.5</v>
      </c>
      <c r="H73" s="19" t="n">
        <v>27.9</v>
      </c>
      <c r="I73" s="19" t="n">
        <v>28</v>
      </c>
      <c r="J73" s="19" t="n">
        <v>29</v>
      </c>
      <c r="K73" s="20"/>
    </row>
    <row r="74" s="21" customFormat="true" ht="49.5" hidden="false" customHeight="true" outlineLevel="0" collapsed="false">
      <c r="A74" s="17" t="s">
        <v>19</v>
      </c>
      <c r="B74" s="17" t="s">
        <v>85</v>
      </c>
      <c r="C74" s="11" t="n">
        <v>3</v>
      </c>
      <c r="D74" s="18" t="s">
        <v>101</v>
      </c>
      <c r="E74" s="11" t="s">
        <v>38</v>
      </c>
      <c r="F74" s="47" t="n">
        <v>96</v>
      </c>
      <c r="G74" s="47" t="n">
        <v>96</v>
      </c>
      <c r="H74" s="47" t="n">
        <v>96.3</v>
      </c>
      <c r="I74" s="47" t="n">
        <v>96.4</v>
      </c>
      <c r="J74" s="47" t="n">
        <v>96.5</v>
      </c>
      <c r="K74" s="20"/>
    </row>
    <row r="75" s="21" customFormat="true" ht="24.75" hidden="false" customHeight="true" outlineLevel="0" collapsed="false">
      <c r="A75" s="17" t="s">
        <v>19</v>
      </c>
      <c r="B75" s="17" t="s">
        <v>85</v>
      </c>
      <c r="C75" s="11" t="n">
        <v>4</v>
      </c>
      <c r="D75" s="18" t="s">
        <v>102</v>
      </c>
      <c r="E75" s="11" t="s">
        <v>30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20"/>
    </row>
    <row r="76" s="21" customFormat="true" ht="24.75" hidden="false" customHeight="true" outlineLevel="0" collapsed="false">
      <c r="A76" s="17" t="s">
        <v>19</v>
      </c>
      <c r="B76" s="17" t="s">
        <v>85</v>
      </c>
      <c r="C76" s="11" t="n">
        <v>5</v>
      </c>
      <c r="D76" s="18" t="s">
        <v>103</v>
      </c>
      <c r="E76" s="11" t="s">
        <v>38</v>
      </c>
      <c r="F76" s="47" t="n">
        <v>100</v>
      </c>
      <c r="G76" s="47" t="n">
        <v>100</v>
      </c>
      <c r="H76" s="47" t="n">
        <v>100</v>
      </c>
      <c r="I76" s="47" t="n">
        <v>100</v>
      </c>
      <c r="J76" s="47" t="n">
        <v>100</v>
      </c>
      <c r="K76" s="20"/>
    </row>
    <row r="77" s="21" customFormat="true" ht="36.75" hidden="false" customHeight="true" outlineLevel="0" collapsed="false">
      <c r="A77" s="17" t="s">
        <v>19</v>
      </c>
      <c r="B77" s="17" t="s">
        <v>85</v>
      </c>
      <c r="C77" s="11" t="n">
        <v>6</v>
      </c>
      <c r="D77" s="18" t="s">
        <v>104</v>
      </c>
      <c r="E77" s="11" t="s">
        <v>38</v>
      </c>
      <c r="F77" s="47" t="n">
        <v>100</v>
      </c>
      <c r="G77" s="47" t="n">
        <v>100</v>
      </c>
      <c r="H77" s="47" t="n">
        <v>100</v>
      </c>
      <c r="I77" s="47" t="n">
        <v>100</v>
      </c>
      <c r="J77" s="47" t="n">
        <v>100</v>
      </c>
      <c r="K77" s="20"/>
    </row>
    <row r="78" s="21" customFormat="true" ht="36.75" hidden="false" customHeight="true" outlineLevel="0" collapsed="false">
      <c r="A78" s="17" t="s">
        <v>19</v>
      </c>
      <c r="B78" s="17" t="s">
        <v>85</v>
      </c>
      <c r="C78" s="11" t="n">
        <v>7</v>
      </c>
      <c r="D78" s="39" t="s">
        <v>105</v>
      </c>
      <c r="E78" s="37" t="s">
        <v>43</v>
      </c>
      <c r="F78" s="56" t="n">
        <v>30386.18</v>
      </c>
      <c r="G78" s="56" t="n">
        <v>31601.63</v>
      </c>
      <c r="H78" s="56" t="n">
        <v>31601.63</v>
      </c>
      <c r="I78" s="56" t="n">
        <v>31601.63</v>
      </c>
      <c r="J78" s="56" t="n">
        <v>31601.63</v>
      </c>
      <c r="K78" s="57"/>
    </row>
    <row r="79" s="21" customFormat="true" ht="29.25" hidden="false" customHeight="true" outlineLevel="0" collapsed="false">
      <c r="A79" s="17" t="s">
        <v>19</v>
      </c>
      <c r="B79" s="17" t="s">
        <v>85</v>
      </c>
      <c r="C79" s="11" t="n">
        <v>8</v>
      </c>
      <c r="D79" s="18" t="s">
        <v>106</v>
      </c>
      <c r="E79" s="11" t="s">
        <v>30</v>
      </c>
      <c r="F79" s="47" t="n">
        <v>2</v>
      </c>
      <c r="G79" s="47" t="n">
        <v>3</v>
      </c>
      <c r="H79" s="47" t="n">
        <v>4</v>
      </c>
      <c r="I79" s="47" t="n">
        <v>5</v>
      </c>
      <c r="J79" s="47" t="n">
        <v>6</v>
      </c>
      <c r="K79" s="0"/>
    </row>
    <row r="80" s="21" customFormat="true" ht="32.25" hidden="false" customHeight="true" outlineLevel="0" collapsed="false">
      <c r="A80" s="36" t="s">
        <v>19</v>
      </c>
      <c r="B80" s="36" t="s">
        <v>85</v>
      </c>
      <c r="C80" s="37" t="n">
        <v>9</v>
      </c>
      <c r="D80" s="39" t="s">
        <v>107</v>
      </c>
      <c r="E80" s="37" t="s">
        <v>108</v>
      </c>
      <c r="F80" s="56" t="n">
        <v>4</v>
      </c>
      <c r="G80" s="56" t="n">
        <v>4</v>
      </c>
      <c r="H80" s="56" t="n">
        <v>5</v>
      </c>
      <c r="I80" s="56" t="n">
        <v>5</v>
      </c>
      <c r="J80" s="56" t="n">
        <v>6</v>
      </c>
      <c r="K80" s="0"/>
      <c r="L80" s="0"/>
    </row>
  </sheetData>
  <mergeCells count="11">
    <mergeCell ref="B7:J7"/>
    <mergeCell ref="A9:B10"/>
    <mergeCell ref="C9:C11"/>
    <mergeCell ref="D9:D11"/>
    <mergeCell ref="E9:E11"/>
    <mergeCell ref="F9:J9"/>
    <mergeCell ref="D12:J12"/>
    <mergeCell ref="D22:J22"/>
    <mergeCell ref="D29:J29"/>
    <mergeCell ref="D55:J55"/>
    <mergeCell ref="D71:J71"/>
  </mergeCells>
  <printOptions headings="false" gridLines="false" gridLinesSet="true" horizontalCentered="false" verticalCentered="false"/>
  <pageMargins left="1.18125" right="0.39375" top="0.39375" bottom="0.39375" header="0.511811023622047" footer="0.118055555555556"/>
  <pageSetup paperSize="9" scale="97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/>
    <oddFooter>&amp;R&amp;P</oddFooter>
  </headerFooter>
  <rowBreaks count="3" manualBreakCount="3">
    <brk id="36" man="true" max="16383" min="0"/>
    <brk id="56" man="true" max="16383" min="0"/>
    <brk id="67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10" zoomScalePageLayoutView="100" workbookViewId="0">
      <selection pane="topLeft" activeCell="E107" activeCellId="0" sqref="E107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3.66"/>
    <col collapsed="false" customWidth="true" hidden="false" outlineLevel="0" max="3" min="3" style="0" width="3.87"/>
    <col collapsed="false" customWidth="true" hidden="false" outlineLevel="0" max="4" min="4" style="0" width="3.1"/>
    <col collapsed="false" customWidth="true" hidden="false" outlineLevel="0" max="5" min="5" style="0" width="45.66"/>
    <col collapsed="false" customWidth="true" hidden="false" outlineLevel="0" max="6" min="6" style="58" width="12.32"/>
    <col collapsed="false" customWidth="true" hidden="false" outlineLevel="0" max="7" min="7" style="0" width="12.32"/>
    <col collapsed="false" customWidth="true" hidden="false" outlineLevel="0" max="8" min="8" style="0" width="42.1"/>
    <col collapsed="false" customWidth="true" hidden="false" outlineLevel="0" max="9" min="9" style="59" width="14.99"/>
  </cols>
  <sheetData>
    <row r="1" s="63" customFormat="true" ht="14.1" hidden="false" customHeight="true" outlineLevel="0" collapsed="false">
      <c r="A1" s="60"/>
      <c r="B1" s="60"/>
      <c r="C1" s="60"/>
      <c r="D1" s="60"/>
      <c r="E1" s="60"/>
      <c r="F1" s="60"/>
      <c r="G1" s="60"/>
      <c r="H1" s="61" t="s">
        <v>109</v>
      </c>
      <c r="I1" s="62"/>
    </row>
    <row r="2" s="63" customFormat="true" ht="14.1" hidden="false" customHeight="true" outlineLevel="0" collapsed="false">
      <c r="A2" s="60"/>
      <c r="B2" s="60"/>
      <c r="C2" s="60"/>
      <c r="D2" s="60"/>
      <c r="E2" s="60"/>
      <c r="F2" s="60"/>
      <c r="G2" s="60"/>
      <c r="H2" s="61" t="s">
        <v>1</v>
      </c>
      <c r="I2" s="62"/>
    </row>
    <row r="3" s="63" customFormat="true" ht="14.1" hidden="false" customHeight="true" outlineLevel="0" collapsed="false">
      <c r="A3" s="60"/>
      <c r="B3" s="60"/>
      <c r="C3" s="60"/>
      <c r="D3" s="60"/>
      <c r="E3" s="60"/>
      <c r="F3" s="60"/>
      <c r="G3" s="60"/>
      <c r="H3" s="61" t="s">
        <v>110</v>
      </c>
      <c r="I3" s="62"/>
    </row>
    <row r="4" s="63" customFormat="true" ht="14.1" hidden="false" customHeight="true" outlineLevel="0" collapsed="false">
      <c r="A4" s="60"/>
      <c r="B4" s="60"/>
      <c r="C4" s="60"/>
      <c r="D4" s="60"/>
      <c r="E4" s="60"/>
      <c r="F4" s="60"/>
      <c r="G4" s="60"/>
      <c r="H4" s="64" t="s">
        <v>3</v>
      </c>
      <c r="I4" s="65"/>
    </row>
    <row r="5" s="63" customFormat="true" ht="14.1" hidden="false" customHeight="true" outlineLevel="0" collapsed="false">
      <c r="A5" s="60"/>
      <c r="B5" s="60"/>
      <c r="C5" s="60"/>
      <c r="D5" s="66"/>
      <c r="E5" s="66"/>
      <c r="F5" s="66"/>
      <c r="G5" s="66"/>
      <c r="H5" s="64" t="s">
        <v>4</v>
      </c>
      <c r="I5" s="65"/>
    </row>
    <row r="6" s="63" customFormat="true" ht="14.1" hidden="false" customHeight="true" outlineLevel="0" collapsed="false">
      <c r="A6" s="5" t="s">
        <v>111</v>
      </c>
      <c r="B6" s="5"/>
      <c r="C6" s="5"/>
      <c r="D6" s="5"/>
      <c r="E6" s="5"/>
      <c r="F6" s="5"/>
      <c r="G6" s="5"/>
      <c r="H6" s="5"/>
      <c r="I6" s="5"/>
    </row>
    <row r="7" s="63" customFormat="true" ht="18" hidden="false" customHeight="true" outlineLevel="0" collapsed="false">
      <c r="A7" s="60"/>
      <c r="B7" s="60"/>
      <c r="C7" s="60"/>
      <c r="D7" s="66"/>
      <c r="E7" s="66"/>
      <c r="F7" s="66"/>
      <c r="G7" s="66"/>
      <c r="H7" s="66"/>
      <c r="I7" s="67"/>
    </row>
    <row r="8" s="21" customFormat="true" ht="38.25" hidden="false" customHeight="true" outlineLevel="0" collapsed="false">
      <c r="A8" s="68" t="s">
        <v>6</v>
      </c>
      <c r="B8" s="68"/>
      <c r="C8" s="68"/>
      <c r="D8" s="68"/>
      <c r="E8" s="8" t="s">
        <v>112</v>
      </c>
      <c r="F8" s="8" t="s">
        <v>113</v>
      </c>
      <c r="G8" s="8" t="s">
        <v>114</v>
      </c>
      <c r="H8" s="8" t="s">
        <v>115</v>
      </c>
      <c r="I8" s="69" t="s">
        <v>116</v>
      </c>
    </row>
    <row r="9" s="21" customFormat="true" ht="15.75" hidden="false" customHeight="true" outlineLevel="0" collapsed="false">
      <c r="A9" s="68" t="s">
        <v>16</v>
      </c>
      <c r="B9" s="68" t="s">
        <v>17</v>
      </c>
      <c r="C9" s="68" t="s">
        <v>117</v>
      </c>
      <c r="D9" s="68" t="s">
        <v>118</v>
      </c>
      <c r="E9" s="8"/>
      <c r="F9" s="8"/>
      <c r="G9" s="8"/>
      <c r="H9" s="8"/>
      <c r="I9" s="69"/>
    </row>
    <row r="10" s="48" customFormat="true" ht="11.25" hidden="false" customHeight="true" outlineLevel="0" collapsed="false">
      <c r="A10" s="70" t="s">
        <v>19</v>
      </c>
      <c r="B10" s="70" t="s">
        <v>20</v>
      </c>
      <c r="C10" s="70"/>
      <c r="D10" s="70"/>
      <c r="E10" s="71" t="s">
        <v>21</v>
      </c>
      <c r="F10" s="72"/>
      <c r="G10" s="72"/>
      <c r="H10" s="72"/>
      <c r="I10" s="70"/>
    </row>
    <row r="11" s="21" customFormat="true" ht="36" hidden="false" customHeight="true" outlineLevel="0" collapsed="false">
      <c r="A11" s="73" t="s">
        <v>19</v>
      </c>
      <c r="B11" s="73" t="s">
        <v>20</v>
      </c>
      <c r="C11" s="73" t="s">
        <v>19</v>
      </c>
      <c r="D11" s="73"/>
      <c r="E11" s="18" t="s">
        <v>119</v>
      </c>
      <c r="F11" s="74" t="s">
        <v>120</v>
      </c>
      <c r="G11" s="74" t="s">
        <v>121</v>
      </c>
      <c r="H11" s="18" t="s">
        <v>122</v>
      </c>
      <c r="I11" s="75"/>
    </row>
    <row r="12" s="21" customFormat="true" ht="48.75" hidden="false" customHeight="true" outlineLevel="0" collapsed="false">
      <c r="A12" s="73" t="s">
        <v>19</v>
      </c>
      <c r="B12" s="73" t="s">
        <v>20</v>
      </c>
      <c r="C12" s="73" t="s">
        <v>19</v>
      </c>
      <c r="D12" s="76" t="s">
        <v>20</v>
      </c>
      <c r="E12" s="18" t="s">
        <v>123</v>
      </c>
      <c r="F12" s="74" t="s">
        <v>120</v>
      </c>
      <c r="G12" s="74" t="s">
        <v>121</v>
      </c>
      <c r="H12" s="18" t="s">
        <v>124</v>
      </c>
      <c r="I12" s="75" t="s">
        <v>125</v>
      </c>
    </row>
    <row r="13" s="21" customFormat="true" ht="36" hidden="false" customHeight="true" outlineLevel="0" collapsed="false">
      <c r="A13" s="73" t="s">
        <v>19</v>
      </c>
      <c r="B13" s="73" t="s">
        <v>20</v>
      </c>
      <c r="C13" s="73" t="s">
        <v>19</v>
      </c>
      <c r="D13" s="76" t="s">
        <v>35</v>
      </c>
      <c r="E13" s="18" t="s">
        <v>126</v>
      </c>
      <c r="F13" s="74" t="s">
        <v>120</v>
      </c>
      <c r="G13" s="74" t="s">
        <v>121</v>
      </c>
      <c r="H13" s="18" t="s">
        <v>127</v>
      </c>
      <c r="I13" s="75" t="s">
        <v>125</v>
      </c>
    </row>
    <row r="14" s="21" customFormat="true" ht="39.6" hidden="false" customHeight="true" outlineLevel="0" collapsed="false">
      <c r="A14" s="73" t="s">
        <v>19</v>
      </c>
      <c r="B14" s="73" t="s">
        <v>20</v>
      </c>
      <c r="C14" s="73" t="s">
        <v>19</v>
      </c>
      <c r="D14" s="76" t="s">
        <v>45</v>
      </c>
      <c r="E14" s="77" t="s">
        <v>128</v>
      </c>
      <c r="F14" s="74" t="s">
        <v>129</v>
      </c>
      <c r="G14" s="74" t="s">
        <v>121</v>
      </c>
      <c r="H14" s="18" t="s">
        <v>130</v>
      </c>
      <c r="I14" s="75" t="s">
        <v>125</v>
      </c>
    </row>
    <row r="15" s="21" customFormat="true" ht="58.5" hidden="false" customHeight="true" outlineLevel="0" collapsed="false">
      <c r="A15" s="73" t="s">
        <v>19</v>
      </c>
      <c r="B15" s="73" t="s">
        <v>20</v>
      </c>
      <c r="C15" s="73" t="s">
        <v>19</v>
      </c>
      <c r="D15" s="73" t="s">
        <v>79</v>
      </c>
      <c r="E15" s="18" t="s">
        <v>131</v>
      </c>
      <c r="F15" s="74" t="s">
        <v>120</v>
      </c>
      <c r="G15" s="74" t="s">
        <v>121</v>
      </c>
      <c r="H15" s="18" t="s">
        <v>132</v>
      </c>
      <c r="I15" s="75" t="s">
        <v>133</v>
      </c>
    </row>
    <row r="16" s="21" customFormat="true" ht="52.95" hidden="false" customHeight="true" outlineLevel="0" collapsed="false">
      <c r="A16" s="73" t="s">
        <v>19</v>
      </c>
      <c r="B16" s="73" t="s">
        <v>20</v>
      </c>
      <c r="C16" s="73" t="s">
        <v>19</v>
      </c>
      <c r="D16" s="73" t="s">
        <v>85</v>
      </c>
      <c r="E16" s="18" t="s">
        <v>134</v>
      </c>
      <c r="F16" s="74" t="s">
        <v>120</v>
      </c>
      <c r="G16" s="74" t="s">
        <v>121</v>
      </c>
      <c r="H16" s="18" t="s">
        <v>135</v>
      </c>
      <c r="I16" s="75" t="s">
        <v>136</v>
      </c>
    </row>
    <row r="17" s="21" customFormat="true" ht="48" hidden="false" customHeight="true" outlineLevel="0" collapsed="false">
      <c r="A17" s="73" t="s">
        <v>19</v>
      </c>
      <c r="B17" s="73" t="s">
        <v>20</v>
      </c>
      <c r="C17" s="73" t="s">
        <v>19</v>
      </c>
      <c r="D17" s="73" t="s">
        <v>87</v>
      </c>
      <c r="E17" s="18" t="s">
        <v>137</v>
      </c>
      <c r="F17" s="74" t="s">
        <v>120</v>
      </c>
      <c r="G17" s="74" t="s">
        <v>121</v>
      </c>
      <c r="H17" s="18" t="s">
        <v>138</v>
      </c>
      <c r="I17" s="75" t="s">
        <v>139</v>
      </c>
    </row>
    <row r="18" s="21" customFormat="true" ht="41.4" hidden="false" customHeight="true" outlineLevel="0" collapsed="false">
      <c r="A18" s="73" t="s">
        <v>19</v>
      </c>
      <c r="B18" s="73" t="s">
        <v>20</v>
      </c>
      <c r="C18" s="73" t="s">
        <v>19</v>
      </c>
      <c r="D18" s="73" t="s">
        <v>89</v>
      </c>
      <c r="E18" s="18" t="s">
        <v>140</v>
      </c>
      <c r="F18" s="74" t="s">
        <v>120</v>
      </c>
      <c r="G18" s="74" t="s">
        <v>121</v>
      </c>
      <c r="H18" s="18" t="s">
        <v>141</v>
      </c>
      <c r="I18" s="75" t="s">
        <v>142</v>
      </c>
    </row>
    <row r="19" s="21" customFormat="true" ht="36" hidden="false" customHeight="true" outlineLevel="0" collapsed="false">
      <c r="A19" s="73" t="s">
        <v>19</v>
      </c>
      <c r="B19" s="73" t="s">
        <v>20</v>
      </c>
      <c r="C19" s="73" t="s">
        <v>19</v>
      </c>
      <c r="D19" s="73" t="s">
        <v>143</v>
      </c>
      <c r="E19" s="18" t="s">
        <v>144</v>
      </c>
      <c r="F19" s="74" t="s">
        <v>120</v>
      </c>
      <c r="G19" s="74" t="s">
        <v>121</v>
      </c>
      <c r="H19" s="18" t="s">
        <v>145</v>
      </c>
      <c r="I19" s="78" t="s">
        <v>139</v>
      </c>
    </row>
    <row r="20" s="21" customFormat="true" ht="35.25" hidden="false" customHeight="true" outlineLevel="0" collapsed="false">
      <c r="A20" s="73" t="s">
        <v>19</v>
      </c>
      <c r="B20" s="73" t="s">
        <v>20</v>
      </c>
      <c r="C20" s="73" t="s">
        <v>19</v>
      </c>
      <c r="D20" s="73" t="s">
        <v>146</v>
      </c>
      <c r="E20" s="18" t="s">
        <v>147</v>
      </c>
      <c r="F20" s="74" t="s">
        <v>120</v>
      </c>
      <c r="G20" s="74" t="s">
        <v>121</v>
      </c>
      <c r="H20" s="18" t="s">
        <v>148</v>
      </c>
      <c r="I20" s="78" t="s">
        <v>139</v>
      </c>
    </row>
    <row r="21" s="21" customFormat="true" ht="36" hidden="false" customHeight="true" outlineLevel="0" collapsed="false">
      <c r="A21" s="73" t="s">
        <v>19</v>
      </c>
      <c r="B21" s="73" t="s">
        <v>20</v>
      </c>
      <c r="C21" s="73" t="s">
        <v>19</v>
      </c>
      <c r="D21" s="73" t="s">
        <v>149</v>
      </c>
      <c r="E21" s="18" t="s">
        <v>150</v>
      </c>
      <c r="F21" s="74" t="s">
        <v>120</v>
      </c>
      <c r="G21" s="74" t="s">
        <v>121</v>
      </c>
      <c r="H21" s="18" t="s">
        <v>151</v>
      </c>
      <c r="I21" s="75" t="s">
        <v>139</v>
      </c>
    </row>
    <row r="22" s="21" customFormat="true" ht="35.25" hidden="false" customHeight="true" outlineLevel="0" collapsed="false">
      <c r="A22" s="73" t="s">
        <v>19</v>
      </c>
      <c r="B22" s="73" t="s">
        <v>20</v>
      </c>
      <c r="C22" s="73" t="s">
        <v>19</v>
      </c>
      <c r="D22" s="73" t="s">
        <v>152</v>
      </c>
      <c r="E22" s="18" t="s">
        <v>153</v>
      </c>
      <c r="F22" s="74" t="s">
        <v>120</v>
      </c>
      <c r="G22" s="74" t="s">
        <v>121</v>
      </c>
      <c r="H22" s="18" t="s">
        <v>154</v>
      </c>
      <c r="I22" s="75" t="s">
        <v>155</v>
      </c>
    </row>
    <row r="23" s="21" customFormat="true" ht="36" hidden="false" customHeight="true" outlineLevel="0" collapsed="false">
      <c r="A23" s="73" t="s">
        <v>19</v>
      </c>
      <c r="B23" s="73" t="s">
        <v>20</v>
      </c>
      <c r="C23" s="73" t="s">
        <v>19</v>
      </c>
      <c r="D23" s="73" t="s">
        <v>156</v>
      </c>
      <c r="E23" s="18" t="s">
        <v>157</v>
      </c>
      <c r="F23" s="74" t="s">
        <v>120</v>
      </c>
      <c r="G23" s="74" t="s">
        <v>121</v>
      </c>
      <c r="H23" s="18" t="s">
        <v>158</v>
      </c>
      <c r="I23" s="75" t="s">
        <v>159</v>
      </c>
    </row>
    <row r="24" s="21" customFormat="true" ht="36" hidden="false" customHeight="true" outlineLevel="0" collapsed="false">
      <c r="A24" s="73" t="s">
        <v>19</v>
      </c>
      <c r="B24" s="73" t="s">
        <v>20</v>
      </c>
      <c r="C24" s="73" t="s">
        <v>19</v>
      </c>
      <c r="D24" s="73" t="s">
        <v>160</v>
      </c>
      <c r="E24" s="77" t="s">
        <v>161</v>
      </c>
      <c r="F24" s="74" t="s">
        <v>120</v>
      </c>
      <c r="G24" s="74" t="s">
        <v>121</v>
      </c>
      <c r="H24" s="18" t="s">
        <v>162</v>
      </c>
      <c r="I24" s="75" t="s">
        <v>163</v>
      </c>
    </row>
    <row r="25" s="21" customFormat="true" ht="58.95" hidden="false" customHeight="true" outlineLevel="0" collapsed="false">
      <c r="A25" s="73" t="s">
        <v>19</v>
      </c>
      <c r="B25" s="73" t="s">
        <v>20</v>
      </c>
      <c r="C25" s="73" t="s">
        <v>19</v>
      </c>
      <c r="D25" s="73" t="s">
        <v>164</v>
      </c>
      <c r="E25" s="77" t="s">
        <v>165</v>
      </c>
      <c r="F25" s="74" t="s">
        <v>120</v>
      </c>
      <c r="G25" s="74" t="s">
        <v>121</v>
      </c>
      <c r="H25" s="18" t="s">
        <v>166</v>
      </c>
      <c r="I25" s="75" t="s">
        <v>167</v>
      </c>
    </row>
    <row r="26" s="21" customFormat="true" ht="36.75" hidden="false" customHeight="true" outlineLevel="0" collapsed="false">
      <c r="A26" s="73" t="s">
        <v>19</v>
      </c>
      <c r="B26" s="73" t="s">
        <v>20</v>
      </c>
      <c r="C26" s="73" t="s">
        <v>19</v>
      </c>
      <c r="D26" s="76" t="s">
        <v>168</v>
      </c>
      <c r="E26" s="79" t="s">
        <v>169</v>
      </c>
      <c r="F26" s="74" t="s">
        <v>120</v>
      </c>
      <c r="G26" s="74" t="s">
        <v>121</v>
      </c>
      <c r="H26" s="18" t="s">
        <v>169</v>
      </c>
      <c r="I26" s="75" t="s">
        <v>125</v>
      </c>
    </row>
    <row r="27" s="21" customFormat="true" ht="48" hidden="false" customHeight="true" outlineLevel="0" collapsed="false">
      <c r="A27" s="73" t="s">
        <v>19</v>
      </c>
      <c r="B27" s="73" t="s">
        <v>20</v>
      </c>
      <c r="C27" s="73" t="s">
        <v>19</v>
      </c>
      <c r="D27" s="76" t="s">
        <v>170</v>
      </c>
      <c r="E27" s="79" t="s">
        <v>171</v>
      </c>
      <c r="F27" s="74" t="s">
        <v>120</v>
      </c>
      <c r="G27" s="74" t="s">
        <v>121</v>
      </c>
      <c r="H27" s="18" t="s">
        <v>171</v>
      </c>
      <c r="I27" s="75" t="s">
        <v>125</v>
      </c>
    </row>
    <row r="28" s="21" customFormat="true" ht="37.5" hidden="false" customHeight="true" outlineLevel="0" collapsed="false">
      <c r="A28" s="73" t="s">
        <v>19</v>
      </c>
      <c r="B28" s="73" t="s">
        <v>20</v>
      </c>
      <c r="C28" s="73" t="s">
        <v>19</v>
      </c>
      <c r="D28" s="76" t="s">
        <v>172</v>
      </c>
      <c r="E28" s="79" t="s">
        <v>173</v>
      </c>
      <c r="F28" s="74" t="s">
        <v>120</v>
      </c>
      <c r="G28" s="74" t="s">
        <v>121</v>
      </c>
      <c r="H28" s="18" t="s">
        <v>174</v>
      </c>
      <c r="I28" s="75" t="s">
        <v>125</v>
      </c>
    </row>
    <row r="29" s="21" customFormat="true" ht="37.5" hidden="false" customHeight="true" outlineLevel="0" collapsed="false">
      <c r="A29" s="73" t="s">
        <v>19</v>
      </c>
      <c r="B29" s="73" t="s">
        <v>20</v>
      </c>
      <c r="C29" s="73" t="s">
        <v>19</v>
      </c>
      <c r="D29" s="73" t="s">
        <v>175</v>
      </c>
      <c r="E29" s="77" t="s">
        <v>176</v>
      </c>
      <c r="F29" s="74" t="s">
        <v>120</v>
      </c>
      <c r="G29" s="74" t="s">
        <v>121</v>
      </c>
      <c r="H29" s="18" t="s">
        <v>177</v>
      </c>
      <c r="I29" s="75" t="s">
        <v>178</v>
      </c>
    </row>
    <row r="30" s="21" customFormat="true" ht="46.95" hidden="false" customHeight="true" outlineLevel="0" collapsed="false">
      <c r="A30" s="73" t="s">
        <v>19</v>
      </c>
      <c r="B30" s="73" t="s">
        <v>20</v>
      </c>
      <c r="C30" s="73" t="s">
        <v>19</v>
      </c>
      <c r="D30" s="73" t="s">
        <v>179</v>
      </c>
      <c r="E30" s="77" t="s">
        <v>180</v>
      </c>
      <c r="F30" s="74" t="s">
        <v>120</v>
      </c>
      <c r="G30" s="74" t="s">
        <v>121</v>
      </c>
      <c r="H30" s="18" t="s">
        <v>181</v>
      </c>
      <c r="I30" s="75" t="s">
        <v>167</v>
      </c>
    </row>
    <row r="31" s="21" customFormat="true" ht="46.95" hidden="false" customHeight="true" outlineLevel="0" collapsed="false">
      <c r="A31" s="73" t="s">
        <v>19</v>
      </c>
      <c r="B31" s="73" t="s">
        <v>20</v>
      </c>
      <c r="C31" s="73" t="s">
        <v>19</v>
      </c>
      <c r="D31" s="73" t="s">
        <v>182</v>
      </c>
      <c r="E31" s="80" t="s">
        <v>183</v>
      </c>
      <c r="F31" s="81" t="s">
        <v>120</v>
      </c>
      <c r="G31" s="74" t="s">
        <v>121</v>
      </c>
      <c r="H31" s="82" t="s">
        <v>184</v>
      </c>
      <c r="I31" s="75" t="s">
        <v>185</v>
      </c>
    </row>
    <row r="32" s="21" customFormat="true" ht="56.4" hidden="false" customHeight="true" outlineLevel="0" collapsed="false">
      <c r="A32" s="73" t="s">
        <v>19</v>
      </c>
      <c r="B32" s="73" t="s">
        <v>20</v>
      </c>
      <c r="C32" s="73" t="s">
        <v>19</v>
      </c>
      <c r="D32" s="73" t="s">
        <v>186</v>
      </c>
      <c r="E32" s="77" t="s">
        <v>187</v>
      </c>
      <c r="F32" s="74" t="s">
        <v>120</v>
      </c>
      <c r="G32" s="74" t="s">
        <v>121</v>
      </c>
      <c r="H32" s="18" t="s">
        <v>188</v>
      </c>
      <c r="I32" s="75" t="s">
        <v>189</v>
      </c>
      <c r="J32" s="83"/>
    </row>
    <row r="33" s="89" customFormat="true" ht="34.2" hidden="false" customHeight="true" outlineLevel="0" collapsed="false">
      <c r="A33" s="70" t="s">
        <v>19</v>
      </c>
      <c r="B33" s="70" t="s">
        <v>20</v>
      </c>
      <c r="C33" s="70" t="s">
        <v>190</v>
      </c>
      <c r="D33" s="73"/>
      <c r="E33" s="84" t="s">
        <v>191</v>
      </c>
      <c r="F33" s="85" t="s">
        <v>120</v>
      </c>
      <c r="G33" s="74" t="s">
        <v>121</v>
      </c>
      <c r="H33" s="86" t="s">
        <v>191</v>
      </c>
      <c r="I33" s="87"/>
      <c r="J33" s="88"/>
    </row>
    <row r="34" s="21" customFormat="true" ht="60.6" hidden="false" customHeight="true" outlineLevel="0" collapsed="false">
      <c r="A34" s="73" t="s">
        <v>19</v>
      </c>
      <c r="B34" s="73" t="s">
        <v>20</v>
      </c>
      <c r="C34" s="73" t="s">
        <v>190</v>
      </c>
      <c r="D34" s="76" t="s">
        <v>20</v>
      </c>
      <c r="E34" s="39" t="s">
        <v>192</v>
      </c>
      <c r="F34" s="90" t="s">
        <v>120</v>
      </c>
      <c r="G34" s="74" t="s">
        <v>121</v>
      </c>
      <c r="H34" s="39" t="s">
        <v>193</v>
      </c>
      <c r="I34" s="75" t="s">
        <v>125</v>
      </c>
    </row>
    <row r="35" s="21" customFormat="true" ht="79.2" hidden="false" customHeight="true" outlineLevel="0" collapsed="false">
      <c r="A35" s="73" t="s">
        <v>19</v>
      </c>
      <c r="B35" s="73" t="s">
        <v>20</v>
      </c>
      <c r="C35" s="73" t="s">
        <v>190</v>
      </c>
      <c r="D35" s="76" t="s">
        <v>35</v>
      </c>
      <c r="E35" s="39" t="s">
        <v>194</v>
      </c>
      <c r="F35" s="90" t="s">
        <v>120</v>
      </c>
      <c r="G35" s="74" t="s">
        <v>121</v>
      </c>
      <c r="H35" s="39" t="s">
        <v>195</v>
      </c>
      <c r="I35" s="75" t="s">
        <v>125</v>
      </c>
    </row>
    <row r="36" s="21" customFormat="true" ht="72" hidden="false" customHeight="true" outlineLevel="0" collapsed="false">
      <c r="A36" s="73" t="s">
        <v>19</v>
      </c>
      <c r="B36" s="73" t="s">
        <v>20</v>
      </c>
      <c r="C36" s="73" t="s">
        <v>190</v>
      </c>
      <c r="D36" s="73" t="s">
        <v>45</v>
      </c>
      <c r="E36" s="18" t="s">
        <v>196</v>
      </c>
      <c r="F36" s="74" t="s">
        <v>120</v>
      </c>
      <c r="G36" s="74" t="s">
        <v>121</v>
      </c>
      <c r="H36" s="18" t="s">
        <v>197</v>
      </c>
      <c r="I36" s="75" t="s">
        <v>125</v>
      </c>
    </row>
    <row r="37" s="21" customFormat="true" ht="43.5" hidden="false" customHeight="true" outlineLevel="0" collapsed="false">
      <c r="A37" s="91" t="s">
        <v>19</v>
      </c>
      <c r="B37" s="91" t="s">
        <v>20</v>
      </c>
      <c r="C37" s="91" t="s">
        <v>198</v>
      </c>
      <c r="D37" s="91"/>
      <c r="E37" s="92" t="s">
        <v>199</v>
      </c>
      <c r="F37" s="93" t="s">
        <v>200</v>
      </c>
      <c r="G37" s="94" t="s">
        <v>121</v>
      </c>
      <c r="H37" s="92" t="s">
        <v>201</v>
      </c>
      <c r="I37" s="95"/>
    </row>
    <row r="38" s="21" customFormat="true" ht="38.4" hidden="false" customHeight="true" outlineLevel="0" collapsed="false">
      <c r="A38" s="73" t="s">
        <v>19</v>
      </c>
      <c r="B38" s="73" t="s">
        <v>20</v>
      </c>
      <c r="C38" s="76" t="s">
        <v>198</v>
      </c>
      <c r="D38" s="76" t="s">
        <v>20</v>
      </c>
      <c r="E38" s="18" t="s">
        <v>202</v>
      </c>
      <c r="F38" s="74" t="s">
        <v>200</v>
      </c>
      <c r="G38" s="96" t="s">
        <v>203</v>
      </c>
      <c r="H38" s="77" t="s">
        <v>204</v>
      </c>
      <c r="I38" s="75" t="s">
        <v>205</v>
      </c>
    </row>
    <row r="39" s="21" customFormat="true" ht="36" hidden="false" customHeight="true" outlineLevel="0" collapsed="false">
      <c r="A39" s="70" t="s">
        <v>19</v>
      </c>
      <c r="B39" s="70" t="s">
        <v>20</v>
      </c>
      <c r="C39" s="70" t="s">
        <v>206</v>
      </c>
      <c r="D39" s="70"/>
      <c r="E39" s="97" t="s">
        <v>207</v>
      </c>
      <c r="F39" s="93" t="s">
        <v>208</v>
      </c>
      <c r="G39" s="98" t="s">
        <v>121</v>
      </c>
      <c r="H39" s="99"/>
      <c r="I39" s="95"/>
    </row>
    <row r="40" s="21" customFormat="true" ht="35.25" hidden="false" customHeight="true" outlineLevel="0" collapsed="false">
      <c r="A40" s="73" t="s">
        <v>19</v>
      </c>
      <c r="B40" s="73" t="s">
        <v>20</v>
      </c>
      <c r="C40" s="73" t="s">
        <v>206</v>
      </c>
      <c r="D40" s="73" t="s">
        <v>20</v>
      </c>
      <c r="E40" s="18" t="s">
        <v>209</v>
      </c>
      <c r="F40" s="74" t="s">
        <v>208</v>
      </c>
      <c r="G40" s="96" t="s">
        <v>121</v>
      </c>
      <c r="H40" s="77" t="s">
        <v>210</v>
      </c>
      <c r="I40" s="75" t="s">
        <v>211</v>
      </c>
    </row>
    <row r="41" s="89" customFormat="true" ht="46.5" hidden="false" customHeight="true" outlineLevel="0" collapsed="false">
      <c r="A41" s="70" t="s">
        <v>19</v>
      </c>
      <c r="B41" s="70" t="s">
        <v>35</v>
      </c>
      <c r="C41" s="70"/>
      <c r="D41" s="70"/>
      <c r="E41" s="99" t="s">
        <v>36</v>
      </c>
      <c r="F41" s="100"/>
      <c r="G41" s="93"/>
      <c r="H41" s="99"/>
      <c r="I41" s="95"/>
    </row>
    <row r="42" s="89" customFormat="true" ht="78" hidden="false" customHeight="true" outlineLevel="0" collapsed="false">
      <c r="A42" s="70" t="s">
        <v>19</v>
      </c>
      <c r="B42" s="70" t="s">
        <v>35</v>
      </c>
      <c r="C42" s="70" t="s">
        <v>19</v>
      </c>
      <c r="D42" s="70"/>
      <c r="E42" s="101" t="s">
        <v>212</v>
      </c>
      <c r="F42" s="93" t="s">
        <v>208</v>
      </c>
      <c r="G42" s="93" t="s">
        <v>213</v>
      </c>
      <c r="H42" s="102" t="s">
        <v>214</v>
      </c>
      <c r="I42" s="75"/>
    </row>
    <row r="43" s="21" customFormat="true" ht="54" hidden="false" customHeight="false" outlineLevel="0" collapsed="false">
      <c r="A43" s="73" t="s">
        <v>19</v>
      </c>
      <c r="B43" s="73" t="s">
        <v>35</v>
      </c>
      <c r="C43" s="73" t="s">
        <v>19</v>
      </c>
      <c r="D43" s="73" t="s">
        <v>20</v>
      </c>
      <c r="E43" s="103" t="s">
        <v>215</v>
      </c>
      <c r="F43" s="74" t="s">
        <v>208</v>
      </c>
      <c r="G43" s="74" t="s">
        <v>213</v>
      </c>
      <c r="H43" s="77" t="s">
        <v>216</v>
      </c>
      <c r="I43" s="75" t="s">
        <v>217</v>
      </c>
    </row>
    <row r="44" s="21" customFormat="true" ht="36" hidden="false" customHeight="true" outlineLevel="0" collapsed="false">
      <c r="A44" s="70" t="s">
        <v>19</v>
      </c>
      <c r="B44" s="70" t="s">
        <v>35</v>
      </c>
      <c r="C44" s="70" t="s">
        <v>190</v>
      </c>
      <c r="D44" s="70"/>
      <c r="E44" s="99" t="s">
        <v>218</v>
      </c>
      <c r="F44" s="93" t="s">
        <v>208</v>
      </c>
      <c r="G44" s="93" t="s">
        <v>121</v>
      </c>
      <c r="H44" s="99" t="s">
        <v>219</v>
      </c>
      <c r="I44" s="95"/>
    </row>
    <row r="45" s="21" customFormat="true" ht="36.75" hidden="false" customHeight="true" outlineLevel="0" collapsed="false">
      <c r="A45" s="73" t="s">
        <v>19</v>
      </c>
      <c r="B45" s="73" t="s">
        <v>35</v>
      </c>
      <c r="C45" s="73" t="s">
        <v>190</v>
      </c>
      <c r="D45" s="73" t="s">
        <v>20</v>
      </c>
      <c r="E45" s="77" t="s">
        <v>220</v>
      </c>
      <c r="F45" s="74" t="s">
        <v>208</v>
      </c>
      <c r="G45" s="74" t="s">
        <v>121</v>
      </c>
      <c r="H45" s="77" t="s">
        <v>219</v>
      </c>
      <c r="I45" s="75" t="s">
        <v>221</v>
      </c>
    </row>
    <row r="46" s="21" customFormat="true" ht="48.75" hidden="false" customHeight="true" outlineLevel="0" collapsed="false">
      <c r="A46" s="73" t="s">
        <v>19</v>
      </c>
      <c r="B46" s="73" t="s">
        <v>35</v>
      </c>
      <c r="C46" s="73" t="s">
        <v>190</v>
      </c>
      <c r="D46" s="73" t="s">
        <v>35</v>
      </c>
      <c r="E46" s="77" t="s">
        <v>222</v>
      </c>
      <c r="F46" s="74" t="s">
        <v>208</v>
      </c>
      <c r="G46" s="74" t="s">
        <v>121</v>
      </c>
      <c r="H46" s="77" t="s">
        <v>222</v>
      </c>
      <c r="I46" s="75" t="s">
        <v>221</v>
      </c>
    </row>
    <row r="47" s="21" customFormat="true" ht="44.4" hidden="false" customHeight="true" outlineLevel="0" collapsed="false">
      <c r="A47" s="73" t="s">
        <v>19</v>
      </c>
      <c r="B47" s="73" t="s">
        <v>35</v>
      </c>
      <c r="C47" s="73" t="s">
        <v>190</v>
      </c>
      <c r="D47" s="73" t="s">
        <v>45</v>
      </c>
      <c r="E47" s="77" t="s">
        <v>223</v>
      </c>
      <c r="F47" s="74" t="s">
        <v>208</v>
      </c>
      <c r="G47" s="74" t="s">
        <v>121</v>
      </c>
      <c r="H47" s="77" t="s">
        <v>181</v>
      </c>
      <c r="I47" s="75" t="s">
        <v>224</v>
      </c>
    </row>
    <row r="48" s="21" customFormat="true" ht="36.75" hidden="false" customHeight="true" outlineLevel="0" collapsed="false">
      <c r="A48" s="73" t="s">
        <v>19</v>
      </c>
      <c r="B48" s="73" t="s">
        <v>35</v>
      </c>
      <c r="C48" s="73" t="s">
        <v>190</v>
      </c>
      <c r="D48" s="73" t="s">
        <v>79</v>
      </c>
      <c r="E48" s="77" t="s">
        <v>225</v>
      </c>
      <c r="F48" s="74" t="s">
        <v>208</v>
      </c>
      <c r="G48" s="96" t="s">
        <v>121</v>
      </c>
      <c r="H48" s="77" t="s">
        <v>181</v>
      </c>
      <c r="I48" s="75" t="s">
        <v>226</v>
      </c>
    </row>
    <row r="49" s="21" customFormat="true" ht="34.5" hidden="false" customHeight="true" outlineLevel="0" collapsed="false">
      <c r="A49" s="73" t="s">
        <v>19</v>
      </c>
      <c r="B49" s="73" t="s">
        <v>35</v>
      </c>
      <c r="C49" s="73" t="s">
        <v>190</v>
      </c>
      <c r="D49" s="73" t="s">
        <v>85</v>
      </c>
      <c r="E49" s="77" t="s">
        <v>227</v>
      </c>
      <c r="F49" s="74" t="s">
        <v>208</v>
      </c>
      <c r="G49" s="96" t="s">
        <v>121</v>
      </c>
      <c r="H49" s="77" t="s">
        <v>228</v>
      </c>
      <c r="I49" s="75" t="s">
        <v>229</v>
      </c>
    </row>
    <row r="50" s="21" customFormat="true" ht="40.95" hidden="false" customHeight="true" outlineLevel="0" collapsed="false">
      <c r="A50" s="73" t="s">
        <v>19</v>
      </c>
      <c r="B50" s="73" t="s">
        <v>35</v>
      </c>
      <c r="C50" s="73" t="s">
        <v>190</v>
      </c>
      <c r="D50" s="73" t="s">
        <v>87</v>
      </c>
      <c r="E50" s="77" t="s">
        <v>230</v>
      </c>
      <c r="F50" s="74" t="s">
        <v>208</v>
      </c>
      <c r="G50" s="96" t="s">
        <v>121</v>
      </c>
      <c r="H50" s="77" t="s">
        <v>231</v>
      </c>
      <c r="I50" s="75" t="s">
        <v>232</v>
      </c>
    </row>
    <row r="51" s="21" customFormat="true" ht="36" hidden="false" customHeight="true" outlineLevel="0" collapsed="false">
      <c r="A51" s="73" t="s">
        <v>19</v>
      </c>
      <c r="B51" s="73" t="s">
        <v>35</v>
      </c>
      <c r="C51" s="73" t="s">
        <v>190</v>
      </c>
      <c r="D51" s="73" t="s">
        <v>89</v>
      </c>
      <c r="E51" s="77" t="s">
        <v>169</v>
      </c>
      <c r="F51" s="74" t="s">
        <v>208</v>
      </c>
      <c r="G51" s="74" t="s">
        <v>233</v>
      </c>
      <c r="H51" s="77" t="s">
        <v>169</v>
      </c>
      <c r="I51" s="75" t="s">
        <v>217</v>
      </c>
    </row>
    <row r="52" s="21" customFormat="true" ht="36" hidden="false" customHeight="true" outlineLevel="0" collapsed="false">
      <c r="A52" s="76" t="s">
        <v>19</v>
      </c>
      <c r="B52" s="76" t="s">
        <v>35</v>
      </c>
      <c r="C52" s="76" t="s">
        <v>190</v>
      </c>
      <c r="D52" s="76" t="s">
        <v>143</v>
      </c>
      <c r="E52" s="79" t="s">
        <v>234</v>
      </c>
      <c r="F52" s="90" t="s">
        <v>208</v>
      </c>
      <c r="G52" s="90" t="s">
        <v>235</v>
      </c>
      <c r="H52" s="79" t="s">
        <v>236</v>
      </c>
      <c r="I52" s="104" t="s">
        <v>237</v>
      </c>
    </row>
    <row r="53" s="21" customFormat="true" ht="36" hidden="false" customHeight="true" outlineLevel="0" collapsed="false">
      <c r="A53" s="76" t="s">
        <v>19</v>
      </c>
      <c r="B53" s="76" t="s">
        <v>35</v>
      </c>
      <c r="C53" s="76" t="s">
        <v>190</v>
      </c>
      <c r="D53" s="76" t="s">
        <v>146</v>
      </c>
      <c r="E53" s="79" t="s">
        <v>238</v>
      </c>
      <c r="F53" s="90" t="s">
        <v>208</v>
      </c>
      <c r="G53" s="90" t="s">
        <v>235</v>
      </c>
      <c r="H53" s="79" t="s">
        <v>239</v>
      </c>
      <c r="I53" s="104" t="s">
        <v>217</v>
      </c>
    </row>
    <row r="54" s="89" customFormat="true" ht="25.2" hidden="false" customHeight="true" outlineLevel="0" collapsed="false">
      <c r="A54" s="73" t="s">
        <v>19</v>
      </c>
      <c r="B54" s="70" t="s">
        <v>45</v>
      </c>
      <c r="C54" s="70"/>
      <c r="D54" s="70"/>
      <c r="E54" s="97" t="s">
        <v>46</v>
      </c>
      <c r="F54" s="72"/>
      <c r="G54" s="93"/>
      <c r="H54" s="72"/>
      <c r="I54" s="70"/>
    </row>
    <row r="55" s="89" customFormat="true" ht="35.25" hidden="false" customHeight="true" outlineLevel="0" collapsed="false">
      <c r="A55" s="70" t="s">
        <v>19</v>
      </c>
      <c r="B55" s="73" t="s">
        <v>45</v>
      </c>
      <c r="C55" s="73" t="s">
        <v>19</v>
      </c>
      <c r="D55" s="73"/>
      <c r="E55" s="99" t="s">
        <v>240</v>
      </c>
      <c r="F55" s="74" t="s">
        <v>241</v>
      </c>
      <c r="G55" s="74" t="s">
        <v>242</v>
      </c>
      <c r="H55" s="77" t="s">
        <v>243</v>
      </c>
      <c r="I55" s="75" t="s">
        <v>244</v>
      </c>
    </row>
    <row r="56" s="48" customFormat="true" ht="83.4" hidden="false" customHeight="true" outlineLevel="0" collapsed="false">
      <c r="A56" s="73" t="s">
        <v>19</v>
      </c>
      <c r="B56" s="73" t="s">
        <v>45</v>
      </c>
      <c r="C56" s="73" t="s">
        <v>19</v>
      </c>
      <c r="D56" s="73" t="s">
        <v>20</v>
      </c>
      <c r="E56" s="77" t="s">
        <v>245</v>
      </c>
      <c r="F56" s="74" t="s">
        <v>241</v>
      </c>
      <c r="G56" s="74" t="s">
        <v>242</v>
      </c>
      <c r="H56" s="18" t="s">
        <v>246</v>
      </c>
      <c r="I56" s="75" t="s">
        <v>244</v>
      </c>
    </row>
    <row r="57" s="21" customFormat="true" ht="33" hidden="false" customHeight="true" outlineLevel="0" collapsed="false">
      <c r="A57" s="73" t="s">
        <v>19</v>
      </c>
      <c r="B57" s="73" t="s">
        <v>45</v>
      </c>
      <c r="C57" s="73" t="s">
        <v>19</v>
      </c>
      <c r="D57" s="73" t="s">
        <v>35</v>
      </c>
      <c r="E57" s="18" t="s">
        <v>247</v>
      </c>
      <c r="F57" s="74" t="s">
        <v>241</v>
      </c>
      <c r="G57" s="74" t="s">
        <v>242</v>
      </c>
      <c r="H57" s="18" t="s">
        <v>247</v>
      </c>
      <c r="I57" s="75" t="s">
        <v>248</v>
      </c>
    </row>
    <row r="58" s="21" customFormat="true" ht="67.5" hidden="false" customHeight="true" outlineLevel="0" collapsed="false">
      <c r="A58" s="73" t="s">
        <v>19</v>
      </c>
      <c r="B58" s="73" t="s">
        <v>45</v>
      </c>
      <c r="C58" s="73" t="s">
        <v>19</v>
      </c>
      <c r="D58" s="73" t="s">
        <v>45</v>
      </c>
      <c r="E58" s="18" t="s">
        <v>249</v>
      </c>
      <c r="F58" s="74" t="s">
        <v>241</v>
      </c>
      <c r="G58" s="74" t="s">
        <v>242</v>
      </c>
      <c r="H58" s="18" t="s">
        <v>250</v>
      </c>
      <c r="I58" s="75" t="s">
        <v>248</v>
      </c>
    </row>
    <row r="59" s="21" customFormat="true" ht="48.75" hidden="false" customHeight="true" outlineLevel="0" collapsed="false">
      <c r="A59" s="73" t="s">
        <v>19</v>
      </c>
      <c r="B59" s="73" t="s">
        <v>45</v>
      </c>
      <c r="C59" s="73" t="s">
        <v>19</v>
      </c>
      <c r="D59" s="73" t="s">
        <v>79</v>
      </c>
      <c r="E59" s="77" t="s">
        <v>251</v>
      </c>
      <c r="F59" s="74" t="s">
        <v>241</v>
      </c>
      <c r="G59" s="74" t="s">
        <v>242</v>
      </c>
      <c r="H59" s="18" t="s">
        <v>251</v>
      </c>
      <c r="I59" s="75" t="s">
        <v>244</v>
      </c>
    </row>
    <row r="60" s="21" customFormat="true" ht="36.75" hidden="false" customHeight="true" outlineLevel="0" collapsed="false">
      <c r="A60" s="73" t="s">
        <v>19</v>
      </c>
      <c r="B60" s="73" t="s">
        <v>45</v>
      </c>
      <c r="C60" s="73" t="s">
        <v>19</v>
      </c>
      <c r="D60" s="73" t="s">
        <v>85</v>
      </c>
      <c r="E60" s="18" t="s">
        <v>169</v>
      </c>
      <c r="F60" s="74" t="s">
        <v>241</v>
      </c>
      <c r="G60" s="74" t="s">
        <v>242</v>
      </c>
      <c r="H60" s="18" t="s">
        <v>169</v>
      </c>
      <c r="I60" s="75" t="s">
        <v>244</v>
      </c>
    </row>
    <row r="61" s="21" customFormat="true" ht="36" hidden="false" customHeight="true" outlineLevel="0" collapsed="false">
      <c r="A61" s="73" t="s">
        <v>19</v>
      </c>
      <c r="B61" s="73" t="s">
        <v>45</v>
      </c>
      <c r="C61" s="73" t="s">
        <v>19</v>
      </c>
      <c r="D61" s="73" t="s">
        <v>87</v>
      </c>
      <c r="E61" s="18" t="s">
        <v>176</v>
      </c>
      <c r="F61" s="74" t="s">
        <v>241</v>
      </c>
      <c r="G61" s="74" t="s">
        <v>242</v>
      </c>
      <c r="H61" s="18" t="s">
        <v>177</v>
      </c>
      <c r="I61" s="75" t="s">
        <v>244</v>
      </c>
    </row>
    <row r="62" s="21" customFormat="true" ht="24.75" hidden="false" customHeight="true" outlineLevel="0" collapsed="false">
      <c r="A62" s="73" t="s">
        <v>19</v>
      </c>
      <c r="B62" s="73" t="s">
        <v>45</v>
      </c>
      <c r="C62" s="73" t="s">
        <v>19</v>
      </c>
      <c r="D62" s="73" t="s">
        <v>89</v>
      </c>
      <c r="E62" s="18" t="s">
        <v>252</v>
      </c>
      <c r="F62" s="74" t="s">
        <v>241</v>
      </c>
      <c r="G62" s="74" t="s">
        <v>242</v>
      </c>
      <c r="H62" s="18" t="s">
        <v>253</v>
      </c>
      <c r="I62" s="75" t="s">
        <v>244</v>
      </c>
    </row>
    <row r="63" s="21" customFormat="true" ht="47.25" hidden="false" customHeight="true" outlineLevel="0" collapsed="false">
      <c r="A63" s="73" t="s">
        <v>19</v>
      </c>
      <c r="B63" s="73" t="s">
        <v>45</v>
      </c>
      <c r="C63" s="73" t="s">
        <v>19</v>
      </c>
      <c r="D63" s="73" t="s">
        <v>143</v>
      </c>
      <c r="E63" s="18" t="s">
        <v>254</v>
      </c>
      <c r="F63" s="74" t="s">
        <v>241</v>
      </c>
      <c r="G63" s="74" t="s">
        <v>242</v>
      </c>
      <c r="H63" s="18" t="s">
        <v>255</v>
      </c>
      <c r="I63" s="75" t="s">
        <v>244</v>
      </c>
    </row>
    <row r="64" s="21" customFormat="true" ht="24" hidden="false" customHeight="true" outlineLevel="0" collapsed="false">
      <c r="A64" s="73" t="s">
        <v>19</v>
      </c>
      <c r="B64" s="73" t="s">
        <v>45</v>
      </c>
      <c r="C64" s="73" t="s">
        <v>19</v>
      </c>
      <c r="D64" s="73" t="s">
        <v>146</v>
      </c>
      <c r="E64" s="18" t="s">
        <v>256</v>
      </c>
      <c r="F64" s="74" t="s">
        <v>241</v>
      </c>
      <c r="G64" s="74" t="s">
        <v>242</v>
      </c>
      <c r="H64" s="18" t="s">
        <v>257</v>
      </c>
      <c r="I64" s="75" t="s">
        <v>258</v>
      </c>
    </row>
    <row r="65" s="21" customFormat="true" ht="24" hidden="false" customHeight="true" outlineLevel="0" collapsed="false">
      <c r="A65" s="73" t="s">
        <v>19</v>
      </c>
      <c r="B65" s="73" t="s">
        <v>45</v>
      </c>
      <c r="C65" s="73" t="s">
        <v>19</v>
      </c>
      <c r="D65" s="73" t="s">
        <v>149</v>
      </c>
      <c r="E65" s="18" t="s">
        <v>259</v>
      </c>
      <c r="F65" s="74" t="s">
        <v>241</v>
      </c>
      <c r="G65" s="74" t="s">
        <v>242</v>
      </c>
      <c r="H65" s="18" t="s">
        <v>260</v>
      </c>
      <c r="I65" s="75" t="s">
        <v>261</v>
      </c>
    </row>
    <row r="66" s="21" customFormat="true" ht="35.25" hidden="false" customHeight="true" outlineLevel="0" collapsed="false">
      <c r="A66" s="73" t="s">
        <v>19</v>
      </c>
      <c r="B66" s="73" t="s">
        <v>45</v>
      </c>
      <c r="C66" s="73" t="s">
        <v>19</v>
      </c>
      <c r="D66" s="73" t="s">
        <v>152</v>
      </c>
      <c r="E66" s="18" t="s">
        <v>262</v>
      </c>
      <c r="F66" s="74" t="s">
        <v>241</v>
      </c>
      <c r="G66" s="74" t="s">
        <v>242</v>
      </c>
      <c r="H66" s="18" t="s">
        <v>263</v>
      </c>
      <c r="I66" s="75" t="s">
        <v>264</v>
      </c>
    </row>
    <row r="67" s="21" customFormat="true" ht="28.95" hidden="false" customHeight="true" outlineLevel="0" collapsed="false">
      <c r="A67" s="73" t="s">
        <v>19</v>
      </c>
      <c r="B67" s="73" t="s">
        <v>45</v>
      </c>
      <c r="C67" s="73" t="s">
        <v>19</v>
      </c>
      <c r="D67" s="73" t="s">
        <v>156</v>
      </c>
      <c r="E67" s="18" t="s">
        <v>265</v>
      </c>
      <c r="F67" s="74" t="s">
        <v>241</v>
      </c>
      <c r="G67" s="74" t="s">
        <v>242</v>
      </c>
      <c r="H67" s="18" t="s">
        <v>266</v>
      </c>
      <c r="I67" s="75" t="s">
        <v>267</v>
      </c>
    </row>
    <row r="68" s="21" customFormat="true" ht="34.2" hidden="false" customHeight="true" outlineLevel="0" collapsed="false">
      <c r="A68" s="73" t="s">
        <v>19</v>
      </c>
      <c r="B68" s="73" t="s">
        <v>45</v>
      </c>
      <c r="C68" s="73" t="s">
        <v>19</v>
      </c>
      <c r="D68" s="73" t="s">
        <v>160</v>
      </c>
      <c r="E68" s="18" t="s">
        <v>268</v>
      </c>
      <c r="F68" s="74" t="s">
        <v>241</v>
      </c>
      <c r="G68" s="74" t="s">
        <v>242</v>
      </c>
      <c r="H68" s="18" t="s">
        <v>236</v>
      </c>
      <c r="I68" s="75" t="s">
        <v>269</v>
      </c>
    </row>
    <row r="69" s="21" customFormat="true" ht="31.95" hidden="false" customHeight="true" outlineLevel="0" collapsed="false">
      <c r="A69" s="73" t="s">
        <v>19</v>
      </c>
      <c r="B69" s="73" t="s">
        <v>45</v>
      </c>
      <c r="C69" s="73" t="s">
        <v>19</v>
      </c>
      <c r="D69" s="73" t="s">
        <v>164</v>
      </c>
      <c r="E69" s="18" t="s">
        <v>270</v>
      </c>
      <c r="F69" s="74" t="s">
        <v>241</v>
      </c>
      <c r="G69" s="74" t="s">
        <v>242</v>
      </c>
      <c r="H69" s="18" t="s">
        <v>271</v>
      </c>
      <c r="I69" s="75" t="s">
        <v>267</v>
      </c>
    </row>
    <row r="70" s="21" customFormat="true" ht="38.4" hidden="false" customHeight="true" outlineLevel="0" collapsed="false">
      <c r="A70" s="73" t="s">
        <v>19</v>
      </c>
      <c r="B70" s="73" t="s">
        <v>45</v>
      </c>
      <c r="C70" s="73" t="s">
        <v>19</v>
      </c>
      <c r="D70" s="73" t="s">
        <v>168</v>
      </c>
      <c r="E70" s="18" t="s">
        <v>272</v>
      </c>
      <c r="F70" s="74" t="s">
        <v>241</v>
      </c>
      <c r="G70" s="74" t="s">
        <v>242</v>
      </c>
      <c r="H70" s="18" t="s">
        <v>273</v>
      </c>
      <c r="I70" s="75" t="s">
        <v>274</v>
      </c>
    </row>
    <row r="71" s="21" customFormat="true" ht="46.95" hidden="false" customHeight="true" outlineLevel="0" collapsed="false">
      <c r="A71" s="73" t="s">
        <v>19</v>
      </c>
      <c r="B71" s="73" t="s">
        <v>45</v>
      </c>
      <c r="C71" s="73" t="s">
        <v>19</v>
      </c>
      <c r="D71" s="73" t="s">
        <v>170</v>
      </c>
      <c r="E71" s="18" t="s">
        <v>275</v>
      </c>
      <c r="F71" s="74" t="s">
        <v>241</v>
      </c>
      <c r="G71" s="74" t="s">
        <v>242</v>
      </c>
      <c r="H71" s="18" t="s">
        <v>276</v>
      </c>
      <c r="I71" s="75" t="s">
        <v>277</v>
      </c>
    </row>
    <row r="72" s="21" customFormat="true" ht="24" hidden="false" customHeight="true" outlineLevel="0" collapsed="false">
      <c r="A72" s="73" t="s">
        <v>19</v>
      </c>
      <c r="B72" s="73" t="s">
        <v>45</v>
      </c>
      <c r="C72" s="73" t="s">
        <v>19</v>
      </c>
      <c r="D72" s="73" t="s">
        <v>172</v>
      </c>
      <c r="E72" s="18" t="s">
        <v>278</v>
      </c>
      <c r="F72" s="74" t="s">
        <v>241</v>
      </c>
      <c r="G72" s="74" t="s">
        <v>242</v>
      </c>
      <c r="H72" s="39" t="s">
        <v>278</v>
      </c>
      <c r="I72" s="75" t="s">
        <v>264</v>
      </c>
    </row>
    <row r="73" s="21" customFormat="true" ht="36.6" hidden="false" customHeight="true" outlineLevel="0" collapsed="false">
      <c r="A73" s="73" t="s">
        <v>19</v>
      </c>
      <c r="B73" s="73" t="s">
        <v>45</v>
      </c>
      <c r="C73" s="73" t="s">
        <v>19</v>
      </c>
      <c r="D73" s="73" t="s">
        <v>175</v>
      </c>
      <c r="E73" s="18" t="s">
        <v>279</v>
      </c>
      <c r="F73" s="74" t="s">
        <v>241</v>
      </c>
      <c r="G73" s="74" t="s">
        <v>242</v>
      </c>
      <c r="H73" s="18" t="s">
        <v>231</v>
      </c>
      <c r="I73" s="75" t="s">
        <v>280</v>
      </c>
    </row>
    <row r="74" s="21" customFormat="true" ht="46.5" hidden="false" customHeight="true" outlineLevel="0" collapsed="false">
      <c r="A74" s="73" t="s">
        <v>19</v>
      </c>
      <c r="B74" s="73" t="s">
        <v>45</v>
      </c>
      <c r="C74" s="73" t="s">
        <v>19</v>
      </c>
      <c r="D74" s="73" t="s">
        <v>179</v>
      </c>
      <c r="E74" s="18" t="s">
        <v>281</v>
      </c>
      <c r="F74" s="74" t="s">
        <v>241</v>
      </c>
      <c r="G74" s="74" t="s">
        <v>242</v>
      </c>
      <c r="H74" s="18" t="s">
        <v>282</v>
      </c>
      <c r="I74" s="105" t="s">
        <v>283</v>
      </c>
    </row>
    <row r="75" s="21" customFormat="true" ht="28.95" hidden="false" customHeight="true" outlineLevel="0" collapsed="false">
      <c r="A75" s="73" t="s">
        <v>19</v>
      </c>
      <c r="B75" s="73" t="s">
        <v>45</v>
      </c>
      <c r="C75" s="73" t="s">
        <v>19</v>
      </c>
      <c r="D75" s="73" t="s">
        <v>182</v>
      </c>
      <c r="E75" s="18" t="s">
        <v>284</v>
      </c>
      <c r="F75" s="74" t="s">
        <v>241</v>
      </c>
      <c r="G75" s="74" t="s">
        <v>242</v>
      </c>
      <c r="H75" s="18" t="s">
        <v>284</v>
      </c>
      <c r="I75" s="106" t="s">
        <v>285</v>
      </c>
    </row>
    <row r="76" s="21" customFormat="true" ht="24" hidden="false" customHeight="true" outlineLevel="0" collapsed="false">
      <c r="A76" s="73" t="s">
        <v>19</v>
      </c>
      <c r="B76" s="73" t="s">
        <v>45</v>
      </c>
      <c r="C76" s="73" t="s">
        <v>19</v>
      </c>
      <c r="D76" s="73" t="s">
        <v>186</v>
      </c>
      <c r="E76" s="107" t="s">
        <v>183</v>
      </c>
      <c r="F76" s="74" t="s">
        <v>286</v>
      </c>
      <c r="G76" s="74" t="s">
        <v>242</v>
      </c>
      <c r="H76" s="107" t="s">
        <v>287</v>
      </c>
      <c r="I76" s="75" t="s">
        <v>264</v>
      </c>
    </row>
    <row r="77" s="21" customFormat="true" ht="36" hidden="false" customHeight="true" outlineLevel="0" collapsed="false">
      <c r="A77" s="70" t="s">
        <v>19</v>
      </c>
      <c r="B77" s="70" t="s">
        <v>45</v>
      </c>
      <c r="C77" s="70" t="s">
        <v>190</v>
      </c>
      <c r="D77" s="70"/>
      <c r="E77" s="97" t="s">
        <v>288</v>
      </c>
      <c r="F77" s="93" t="s">
        <v>241</v>
      </c>
      <c r="G77" s="93" t="s">
        <v>242</v>
      </c>
      <c r="H77" s="97" t="s">
        <v>289</v>
      </c>
      <c r="I77" s="108" t="s">
        <v>290</v>
      </c>
    </row>
    <row r="78" s="21" customFormat="true" ht="46.2" hidden="false" customHeight="true" outlineLevel="0" collapsed="false">
      <c r="A78" s="73" t="s">
        <v>19</v>
      </c>
      <c r="B78" s="73" t="s">
        <v>45</v>
      </c>
      <c r="C78" s="73" t="s">
        <v>190</v>
      </c>
      <c r="D78" s="73" t="s">
        <v>20</v>
      </c>
      <c r="E78" s="18" t="s">
        <v>291</v>
      </c>
      <c r="F78" s="74" t="s">
        <v>292</v>
      </c>
      <c r="G78" s="74" t="s">
        <v>121</v>
      </c>
      <c r="H78" s="18" t="s">
        <v>291</v>
      </c>
      <c r="I78" s="109" t="s">
        <v>293</v>
      </c>
    </row>
    <row r="79" s="21" customFormat="true" ht="46.95" hidden="false" customHeight="true" outlineLevel="0" collapsed="false">
      <c r="A79" s="73" t="s">
        <v>19</v>
      </c>
      <c r="B79" s="73" t="s">
        <v>45</v>
      </c>
      <c r="C79" s="73" t="s">
        <v>190</v>
      </c>
      <c r="D79" s="73" t="s">
        <v>35</v>
      </c>
      <c r="E79" s="18" t="s">
        <v>294</v>
      </c>
      <c r="F79" s="74" t="s">
        <v>292</v>
      </c>
      <c r="G79" s="74" t="s">
        <v>121</v>
      </c>
      <c r="H79" s="18" t="s">
        <v>294</v>
      </c>
      <c r="I79" s="109" t="s">
        <v>295</v>
      </c>
    </row>
    <row r="80" s="21" customFormat="true" ht="36" hidden="false" customHeight="true" outlineLevel="0" collapsed="false">
      <c r="A80" s="73" t="s">
        <v>19</v>
      </c>
      <c r="B80" s="73" t="s">
        <v>45</v>
      </c>
      <c r="C80" s="73" t="s">
        <v>190</v>
      </c>
      <c r="D80" s="73" t="s">
        <v>45</v>
      </c>
      <c r="E80" s="18" t="s">
        <v>251</v>
      </c>
      <c r="F80" s="74" t="s">
        <v>292</v>
      </c>
      <c r="G80" s="74" t="s">
        <v>121</v>
      </c>
      <c r="H80" s="18" t="s">
        <v>251</v>
      </c>
      <c r="I80" s="109" t="s">
        <v>296</v>
      </c>
    </row>
    <row r="81" s="21" customFormat="true" ht="30" hidden="false" customHeight="true" outlineLevel="0" collapsed="false">
      <c r="A81" s="73" t="s">
        <v>19</v>
      </c>
      <c r="B81" s="73" t="s">
        <v>45</v>
      </c>
      <c r="C81" s="73" t="s">
        <v>190</v>
      </c>
      <c r="D81" s="73" t="s">
        <v>79</v>
      </c>
      <c r="E81" s="18" t="s">
        <v>169</v>
      </c>
      <c r="F81" s="74" t="s">
        <v>241</v>
      </c>
      <c r="G81" s="74" t="s">
        <v>121</v>
      </c>
      <c r="H81" s="18" t="s">
        <v>169</v>
      </c>
      <c r="I81" s="109" t="s">
        <v>297</v>
      </c>
    </row>
    <row r="82" s="21" customFormat="true" ht="36" hidden="false" customHeight="true" outlineLevel="0" collapsed="false">
      <c r="A82" s="73" t="s">
        <v>19</v>
      </c>
      <c r="B82" s="73" t="s">
        <v>45</v>
      </c>
      <c r="C82" s="73" t="s">
        <v>190</v>
      </c>
      <c r="D82" s="73" t="s">
        <v>85</v>
      </c>
      <c r="E82" s="18" t="s">
        <v>259</v>
      </c>
      <c r="F82" s="74" t="s">
        <v>292</v>
      </c>
      <c r="G82" s="74" t="s">
        <v>121</v>
      </c>
      <c r="H82" s="18" t="s">
        <v>259</v>
      </c>
      <c r="I82" s="109" t="s">
        <v>298</v>
      </c>
    </row>
    <row r="83" s="21" customFormat="true" ht="45.6" hidden="false" customHeight="true" outlineLevel="0" collapsed="false">
      <c r="A83" s="73" t="s">
        <v>19</v>
      </c>
      <c r="B83" s="73" t="s">
        <v>45</v>
      </c>
      <c r="C83" s="110" t="s">
        <v>190</v>
      </c>
      <c r="D83" s="110" t="s">
        <v>87</v>
      </c>
      <c r="E83" s="18" t="s">
        <v>299</v>
      </c>
      <c r="F83" s="81" t="s">
        <v>292</v>
      </c>
      <c r="G83" s="74" t="s">
        <v>121</v>
      </c>
      <c r="H83" s="18" t="s">
        <v>299</v>
      </c>
      <c r="I83" s="109" t="s">
        <v>300</v>
      </c>
    </row>
    <row r="84" s="21" customFormat="true" ht="46.5" hidden="false" customHeight="true" outlineLevel="0" collapsed="false">
      <c r="A84" s="70" t="s">
        <v>19</v>
      </c>
      <c r="B84" s="70" t="s">
        <v>45</v>
      </c>
      <c r="C84" s="70" t="s">
        <v>198</v>
      </c>
      <c r="D84" s="70"/>
      <c r="E84" s="97" t="s">
        <v>301</v>
      </c>
      <c r="F84" s="93" t="s">
        <v>241</v>
      </c>
      <c r="G84" s="93" t="s">
        <v>242</v>
      </c>
      <c r="H84" s="97" t="s">
        <v>301</v>
      </c>
      <c r="I84" s="95" t="s">
        <v>258</v>
      </c>
    </row>
    <row r="85" s="21" customFormat="true" ht="69" hidden="false" customHeight="true" outlineLevel="0" collapsed="false">
      <c r="A85" s="73" t="s">
        <v>19</v>
      </c>
      <c r="B85" s="73" t="s">
        <v>45</v>
      </c>
      <c r="C85" s="73" t="s">
        <v>198</v>
      </c>
      <c r="D85" s="73" t="s">
        <v>20</v>
      </c>
      <c r="E85" s="44" t="s">
        <v>302</v>
      </c>
      <c r="F85" s="90" t="s">
        <v>241</v>
      </c>
      <c r="G85" s="90" t="s">
        <v>242</v>
      </c>
      <c r="H85" s="39" t="s">
        <v>303</v>
      </c>
      <c r="I85" s="104" t="s">
        <v>304</v>
      </c>
    </row>
    <row r="86" s="21" customFormat="true" ht="28.95" hidden="false" customHeight="true" outlineLevel="0" collapsed="false">
      <c r="A86" s="73" t="s">
        <v>19</v>
      </c>
      <c r="B86" s="73" t="s">
        <v>45</v>
      </c>
      <c r="C86" s="73" t="s">
        <v>198</v>
      </c>
      <c r="D86" s="73" t="s">
        <v>35</v>
      </c>
      <c r="E86" s="18" t="s">
        <v>305</v>
      </c>
      <c r="F86" s="74" t="s">
        <v>241</v>
      </c>
      <c r="G86" s="90" t="s">
        <v>242</v>
      </c>
      <c r="H86" s="18" t="s">
        <v>305</v>
      </c>
      <c r="I86" s="104" t="s">
        <v>304</v>
      </c>
    </row>
    <row r="87" s="21" customFormat="true" ht="50.4" hidden="false" customHeight="true" outlineLevel="0" collapsed="false">
      <c r="A87" s="73" t="s">
        <v>19</v>
      </c>
      <c r="B87" s="73" t="s">
        <v>45</v>
      </c>
      <c r="C87" s="73" t="s">
        <v>198</v>
      </c>
      <c r="D87" s="73" t="s">
        <v>45</v>
      </c>
      <c r="E87" s="18" t="s">
        <v>306</v>
      </c>
      <c r="F87" s="74" t="s">
        <v>241</v>
      </c>
      <c r="G87" s="90" t="s">
        <v>242</v>
      </c>
      <c r="H87" s="18" t="s">
        <v>307</v>
      </c>
      <c r="I87" s="104" t="s">
        <v>290</v>
      </c>
    </row>
    <row r="88" s="21" customFormat="true" ht="24.6" hidden="false" customHeight="true" outlineLevel="0" collapsed="false">
      <c r="A88" s="73" t="s">
        <v>19</v>
      </c>
      <c r="B88" s="73" t="s">
        <v>45</v>
      </c>
      <c r="C88" s="73" t="s">
        <v>198</v>
      </c>
      <c r="D88" s="73" t="s">
        <v>79</v>
      </c>
      <c r="E88" s="18" t="s">
        <v>169</v>
      </c>
      <c r="F88" s="74" t="s">
        <v>241</v>
      </c>
      <c r="G88" s="90" t="s">
        <v>242</v>
      </c>
      <c r="H88" s="18" t="s">
        <v>169</v>
      </c>
      <c r="I88" s="104" t="s">
        <v>290</v>
      </c>
    </row>
    <row r="89" s="21" customFormat="true" ht="24.6" hidden="false" customHeight="true" outlineLevel="0" collapsed="false">
      <c r="A89" s="73" t="s">
        <v>19</v>
      </c>
      <c r="B89" s="73" t="s">
        <v>45</v>
      </c>
      <c r="C89" s="73" t="s">
        <v>198</v>
      </c>
      <c r="D89" s="73" t="s">
        <v>85</v>
      </c>
      <c r="E89" s="18" t="s">
        <v>251</v>
      </c>
      <c r="F89" s="74" t="s">
        <v>308</v>
      </c>
      <c r="G89" s="90" t="s">
        <v>242</v>
      </c>
      <c r="H89" s="18" t="s">
        <v>251</v>
      </c>
      <c r="I89" s="104" t="s">
        <v>290</v>
      </c>
    </row>
    <row r="90" s="89" customFormat="true" ht="48" hidden="false" customHeight="true" outlineLevel="0" collapsed="false">
      <c r="A90" s="70" t="s">
        <v>19</v>
      </c>
      <c r="B90" s="70" t="s">
        <v>45</v>
      </c>
      <c r="C90" s="70" t="s">
        <v>206</v>
      </c>
      <c r="D90" s="70"/>
      <c r="E90" s="97" t="s">
        <v>199</v>
      </c>
      <c r="F90" s="93" t="s">
        <v>200</v>
      </c>
      <c r="G90" s="93" t="s">
        <v>242</v>
      </c>
      <c r="H90" s="97" t="s">
        <v>199</v>
      </c>
      <c r="I90" s="95" t="s">
        <v>244</v>
      </c>
    </row>
    <row r="91" s="21" customFormat="true" ht="35.25" hidden="false" customHeight="true" outlineLevel="0" collapsed="false">
      <c r="A91" s="73" t="s">
        <v>19</v>
      </c>
      <c r="B91" s="73" t="s">
        <v>45</v>
      </c>
      <c r="C91" s="73" t="s">
        <v>206</v>
      </c>
      <c r="D91" s="73" t="s">
        <v>20</v>
      </c>
      <c r="E91" s="18" t="s">
        <v>309</v>
      </c>
      <c r="F91" s="74" t="s">
        <v>200</v>
      </c>
      <c r="G91" s="74" t="s">
        <v>121</v>
      </c>
      <c r="H91" s="111" t="s">
        <v>310</v>
      </c>
      <c r="I91" s="75" t="s">
        <v>244</v>
      </c>
    </row>
    <row r="92" s="21" customFormat="true" ht="33.75" hidden="false" customHeight="true" outlineLevel="0" collapsed="false">
      <c r="A92" s="73" t="s">
        <v>19</v>
      </c>
      <c r="B92" s="73" t="s">
        <v>45</v>
      </c>
      <c r="C92" s="73" t="s">
        <v>206</v>
      </c>
      <c r="D92" s="73" t="s">
        <v>35</v>
      </c>
      <c r="E92" s="112" t="s">
        <v>311</v>
      </c>
      <c r="F92" s="74" t="s">
        <v>200</v>
      </c>
      <c r="G92" s="74" t="s">
        <v>121</v>
      </c>
      <c r="H92" s="111" t="s">
        <v>310</v>
      </c>
      <c r="I92" s="75" t="s">
        <v>244</v>
      </c>
    </row>
    <row r="93" s="21" customFormat="true" ht="45" hidden="false" customHeight="true" outlineLevel="0" collapsed="false">
      <c r="A93" s="73" t="s">
        <v>19</v>
      </c>
      <c r="B93" s="73" t="s">
        <v>45</v>
      </c>
      <c r="C93" s="73" t="s">
        <v>206</v>
      </c>
      <c r="D93" s="73" t="s">
        <v>45</v>
      </c>
      <c r="E93" s="113" t="s">
        <v>312</v>
      </c>
      <c r="F93" s="74" t="s">
        <v>200</v>
      </c>
      <c r="G93" s="74" t="s">
        <v>121</v>
      </c>
      <c r="H93" s="111" t="s">
        <v>313</v>
      </c>
      <c r="I93" s="75" t="s">
        <v>244</v>
      </c>
    </row>
    <row r="94" s="21" customFormat="true" ht="44.4" hidden="false" customHeight="true" outlineLevel="0" collapsed="false">
      <c r="A94" s="73" t="s">
        <v>19</v>
      </c>
      <c r="B94" s="73" t="s">
        <v>45</v>
      </c>
      <c r="C94" s="73" t="s">
        <v>206</v>
      </c>
      <c r="D94" s="73" t="s">
        <v>79</v>
      </c>
      <c r="E94" s="112" t="s">
        <v>314</v>
      </c>
      <c r="F94" s="74" t="s">
        <v>200</v>
      </c>
      <c r="G94" s="74" t="s">
        <v>121</v>
      </c>
      <c r="H94" s="111" t="s">
        <v>310</v>
      </c>
      <c r="I94" s="75" t="s">
        <v>244</v>
      </c>
    </row>
    <row r="95" s="21" customFormat="true" ht="46.95" hidden="false" customHeight="true" outlineLevel="0" collapsed="false">
      <c r="A95" s="73" t="s">
        <v>19</v>
      </c>
      <c r="B95" s="73" t="s">
        <v>45</v>
      </c>
      <c r="C95" s="73" t="s">
        <v>206</v>
      </c>
      <c r="D95" s="73" t="s">
        <v>85</v>
      </c>
      <c r="E95" s="112" t="s">
        <v>315</v>
      </c>
      <c r="F95" s="74" t="s">
        <v>200</v>
      </c>
      <c r="G95" s="74" t="s">
        <v>121</v>
      </c>
      <c r="H95" s="111" t="s">
        <v>316</v>
      </c>
      <c r="I95" s="75" t="s">
        <v>244</v>
      </c>
    </row>
    <row r="96" s="21" customFormat="true" ht="45.6" hidden="false" customHeight="true" outlineLevel="0" collapsed="false">
      <c r="A96" s="73" t="s">
        <v>19</v>
      </c>
      <c r="B96" s="73" t="s">
        <v>45</v>
      </c>
      <c r="C96" s="73" t="s">
        <v>206</v>
      </c>
      <c r="D96" s="73" t="s">
        <v>87</v>
      </c>
      <c r="E96" s="112" t="s">
        <v>317</v>
      </c>
      <c r="F96" s="74" t="s">
        <v>200</v>
      </c>
      <c r="G96" s="74" t="s">
        <v>121</v>
      </c>
      <c r="H96" s="111" t="s">
        <v>316</v>
      </c>
      <c r="I96" s="75" t="s">
        <v>244</v>
      </c>
    </row>
    <row r="97" s="21" customFormat="true" ht="77.4" hidden="false" customHeight="true" outlineLevel="0" collapsed="false">
      <c r="A97" s="73" t="s">
        <v>19</v>
      </c>
      <c r="B97" s="73" t="s">
        <v>45</v>
      </c>
      <c r="C97" s="73" t="s">
        <v>206</v>
      </c>
      <c r="D97" s="73" t="s">
        <v>89</v>
      </c>
      <c r="E97" s="112" t="s">
        <v>318</v>
      </c>
      <c r="F97" s="74" t="s">
        <v>319</v>
      </c>
      <c r="G97" s="74" t="s">
        <v>121</v>
      </c>
      <c r="H97" s="112" t="s">
        <v>320</v>
      </c>
      <c r="I97" s="75" t="s">
        <v>244</v>
      </c>
    </row>
    <row r="98" s="21" customFormat="true" ht="48" hidden="false" customHeight="true" outlineLevel="0" collapsed="false">
      <c r="A98" s="73" t="s">
        <v>19</v>
      </c>
      <c r="B98" s="73" t="s">
        <v>45</v>
      </c>
      <c r="C98" s="73" t="s">
        <v>206</v>
      </c>
      <c r="D98" s="73" t="s">
        <v>143</v>
      </c>
      <c r="E98" s="103" t="s">
        <v>321</v>
      </c>
      <c r="F98" s="74" t="s">
        <v>200</v>
      </c>
      <c r="G98" s="74" t="s">
        <v>121</v>
      </c>
      <c r="H98" s="111" t="s">
        <v>322</v>
      </c>
      <c r="I98" s="75" t="s">
        <v>244</v>
      </c>
    </row>
    <row r="99" s="21" customFormat="true" ht="34.95" hidden="false" customHeight="true" outlineLevel="0" collapsed="false">
      <c r="A99" s="73" t="s">
        <v>19</v>
      </c>
      <c r="B99" s="73" t="s">
        <v>45</v>
      </c>
      <c r="C99" s="73" t="s">
        <v>206</v>
      </c>
      <c r="D99" s="73" t="s">
        <v>146</v>
      </c>
      <c r="E99" s="103" t="s">
        <v>323</v>
      </c>
      <c r="F99" s="74" t="s">
        <v>200</v>
      </c>
      <c r="G99" s="74" t="s">
        <v>121</v>
      </c>
      <c r="H99" s="111" t="s">
        <v>322</v>
      </c>
      <c r="I99" s="75" t="s">
        <v>244</v>
      </c>
    </row>
    <row r="100" s="21" customFormat="true" ht="47.25" hidden="false" customHeight="true" outlineLevel="0" collapsed="false">
      <c r="A100" s="73" t="s">
        <v>19</v>
      </c>
      <c r="B100" s="73" t="s">
        <v>45</v>
      </c>
      <c r="C100" s="73" t="s">
        <v>206</v>
      </c>
      <c r="D100" s="73" t="s">
        <v>149</v>
      </c>
      <c r="E100" s="103" t="s">
        <v>324</v>
      </c>
      <c r="F100" s="74" t="s">
        <v>200</v>
      </c>
      <c r="G100" s="74" t="s">
        <v>121</v>
      </c>
      <c r="H100" s="111" t="s">
        <v>322</v>
      </c>
      <c r="I100" s="75" t="s">
        <v>244</v>
      </c>
    </row>
    <row r="101" s="21" customFormat="true" ht="46.2" hidden="false" customHeight="true" outlineLevel="0" collapsed="false">
      <c r="A101" s="73" t="s">
        <v>19</v>
      </c>
      <c r="B101" s="73" t="s">
        <v>45</v>
      </c>
      <c r="C101" s="73" t="s">
        <v>206</v>
      </c>
      <c r="D101" s="73" t="s">
        <v>152</v>
      </c>
      <c r="E101" s="103" t="s">
        <v>325</v>
      </c>
      <c r="F101" s="74" t="s">
        <v>200</v>
      </c>
      <c r="G101" s="74" t="s">
        <v>121</v>
      </c>
      <c r="H101" s="111" t="s">
        <v>322</v>
      </c>
      <c r="I101" s="75" t="s">
        <v>244</v>
      </c>
    </row>
    <row r="102" s="21" customFormat="true" ht="48" hidden="false" customHeight="true" outlineLevel="0" collapsed="false">
      <c r="A102" s="73" t="s">
        <v>19</v>
      </c>
      <c r="B102" s="73" t="s">
        <v>45</v>
      </c>
      <c r="C102" s="73" t="s">
        <v>206</v>
      </c>
      <c r="D102" s="73" t="s">
        <v>156</v>
      </c>
      <c r="E102" s="103" t="s">
        <v>326</v>
      </c>
      <c r="F102" s="74" t="s">
        <v>200</v>
      </c>
      <c r="G102" s="74" t="s">
        <v>121</v>
      </c>
      <c r="H102" s="111" t="s">
        <v>327</v>
      </c>
      <c r="I102" s="75" t="s">
        <v>244</v>
      </c>
    </row>
    <row r="103" s="21" customFormat="true" ht="54.6" hidden="false" customHeight="true" outlineLevel="0" collapsed="false">
      <c r="A103" s="114" t="s">
        <v>19</v>
      </c>
      <c r="B103" s="114" t="s">
        <v>45</v>
      </c>
      <c r="C103" s="114" t="s">
        <v>206</v>
      </c>
      <c r="D103" s="114" t="s">
        <v>160</v>
      </c>
      <c r="E103" s="115" t="s">
        <v>328</v>
      </c>
      <c r="F103" s="86" t="s">
        <v>241</v>
      </c>
      <c r="G103" s="74" t="s">
        <v>121</v>
      </c>
      <c r="H103" s="115" t="s">
        <v>328</v>
      </c>
      <c r="I103" s="75" t="s">
        <v>244</v>
      </c>
    </row>
    <row r="104" s="21" customFormat="true" ht="29.25" hidden="false" customHeight="true" outlineLevel="0" collapsed="false">
      <c r="A104" s="116" t="s">
        <v>19</v>
      </c>
      <c r="B104" s="116" t="s">
        <v>45</v>
      </c>
      <c r="C104" s="116" t="s">
        <v>329</v>
      </c>
      <c r="D104" s="116"/>
      <c r="E104" s="117" t="s">
        <v>207</v>
      </c>
      <c r="F104" s="84" t="s">
        <v>308</v>
      </c>
      <c r="G104" s="93" t="s">
        <v>121</v>
      </c>
      <c r="H104" s="117" t="s">
        <v>330</v>
      </c>
      <c r="I104" s="75"/>
    </row>
    <row r="105" s="21" customFormat="true" ht="29.25" hidden="false" customHeight="true" outlineLevel="0" collapsed="false">
      <c r="A105" s="116" t="s">
        <v>19</v>
      </c>
      <c r="B105" s="116" t="s">
        <v>45</v>
      </c>
      <c r="C105" s="116" t="s">
        <v>331</v>
      </c>
      <c r="D105" s="116"/>
      <c r="E105" s="117" t="s">
        <v>332</v>
      </c>
      <c r="F105" s="84" t="s">
        <v>308</v>
      </c>
      <c r="G105" s="93" t="s">
        <v>121</v>
      </c>
      <c r="H105" s="117" t="s">
        <v>333</v>
      </c>
      <c r="I105" s="75"/>
    </row>
    <row r="106" s="21" customFormat="true" ht="29.25" hidden="false" customHeight="true" outlineLevel="0" collapsed="false">
      <c r="A106" s="116" t="s">
        <v>19</v>
      </c>
      <c r="B106" s="116" t="s">
        <v>45</v>
      </c>
      <c r="C106" s="116" t="s">
        <v>334</v>
      </c>
      <c r="D106" s="116"/>
      <c r="E106" s="84" t="s">
        <v>335</v>
      </c>
      <c r="F106" s="86" t="s">
        <v>241</v>
      </c>
      <c r="G106" s="74" t="s">
        <v>121</v>
      </c>
      <c r="H106" s="118" t="s">
        <v>335</v>
      </c>
      <c r="I106" s="95"/>
    </row>
    <row r="107" s="21" customFormat="true" ht="29.25" hidden="false" customHeight="true" outlineLevel="0" collapsed="false">
      <c r="A107" s="114" t="s">
        <v>19</v>
      </c>
      <c r="B107" s="114" t="s">
        <v>45</v>
      </c>
      <c r="C107" s="114" t="s">
        <v>334</v>
      </c>
      <c r="D107" s="114" t="s">
        <v>20</v>
      </c>
      <c r="E107" s="86" t="s">
        <v>336</v>
      </c>
      <c r="F107" s="86" t="s">
        <v>241</v>
      </c>
      <c r="G107" s="74" t="s">
        <v>121</v>
      </c>
      <c r="H107" s="118" t="s">
        <v>336</v>
      </c>
      <c r="I107" s="95" t="s">
        <v>337</v>
      </c>
    </row>
    <row r="108" s="48" customFormat="true" ht="24.75" hidden="false" customHeight="true" outlineLevel="0" collapsed="false">
      <c r="A108" s="70" t="s">
        <v>19</v>
      </c>
      <c r="B108" s="70" t="s">
        <v>79</v>
      </c>
      <c r="C108" s="70"/>
      <c r="D108" s="70"/>
      <c r="E108" s="71" t="s">
        <v>338</v>
      </c>
      <c r="F108" s="93"/>
      <c r="G108" s="93"/>
      <c r="H108" s="72"/>
      <c r="I108" s="95"/>
    </row>
    <row r="109" s="21" customFormat="true" ht="69" hidden="false" customHeight="true" outlineLevel="0" collapsed="false">
      <c r="A109" s="70" t="s">
        <v>19</v>
      </c>
      <c r="B109" s="70" t="s">
        <v>79</v>
      </c>
      <c r="C109" s="70" t="s">
        <v>19</v>
      </c>
      <c r="D109" s="70"/>
      <c r="E109" s="99" t="s">
        <v>339</v>
      </c>
      <c r="F109" s="93" t="s">
        <v>340</v>
      </c>
      <c r="G109" s="93" t="s">
        <v>242</v>
      </c>
      <c r="H109" s="119" t="s">
        <v>339</v>
      </c>
      <c r="I109" s="95" t="s">
        <v>341</v>
      </c>
    </row>
    <row r="110" s="21" customFormat="true" ht="50.4" hidden="false" customHeight="true" outlineLevel="0" collapsed="false">
      <c r="A110" s="73" t="s">
        <v>19</v>
      </c>
      <c r="B110" s="73" t="s">
        <v>79</v>
      </c>
      <c r="C110" s="73" t="s">
        <v>19</v>
      </c>
      <c r="D110" s="73" t="s">
        <v>20</v>
      </c>
      <c r="E110" s="77" t="s">
        <v>342</v>
      </c>
      <c r="F110" s="74" t="s">
        <v>343</v>
      </c>
      <c r="G110" s="74" t="s">
        <v>242</v>
      </c>
      <c r="H110" s="77" t="s">
        <v>344</v>
      </c>
      <c r="I110" s="75" t="s">
        <v>341</v>
      </c>
    </row>
    <row r="111" s="21" customFormat="true" ht="36" hidden="false" customHeight="true" outlineLevel="0" collapsed="false">
      <c r="A111" s="73" t="s">
        <v>19</v>
      </c>
      <c r="B111" s="73" t="s">
        <v>79</v>
      </c>
      <c r="C111" s="73" t="s">
        <v>19</v>
      </c>
      <c r="D111" s="73" t="s">
        <v>35</v>
      </c>
      <c r="E111" s="111" t="s">
        <v>345</v>
      </c>
      <c r="F111" s="90" t="s">
        <v>308</v>
      </c>
      <c r="G111" s="74" t="s">
        <v>242</v>
      </c>
      <c r="H111" s="111" t="s">
        <v>346</v>
      </c>
      <c r="I111" s="75" t="s">
        <v>341</v>
      </c>
    </row>
    <row r="112" s="21" customFormat="true" ht="68.4" hidden="false" customHeight="true" outlineLevel="0" collapsed="false">
      <c r="A112" s="73" t="s">
        <v>19</v>
      </c>
      <c r="B112" s="73" t="s">
        <v>79</v>
      </c>
      <c r="C112" s="73" t="s">
        <v>19</v>
      </c>
      <c r="D112" s="73" t="s">
        <v>45</v>
      </c>
      <c r="E112" s="103" t="s">
        <v>251</v>
      </c>
      <c r="F112" s="90" t="s">
        <v>340</v>
      </c>
      <c r="G112" s="74" t="s">
        <v>242</v>
      </c>
      <c r="H112" s="111" t="s">
        <v>251</v>
      </c>
      <c r="I112" s="75" t="s">
        <v>347</v>
      </c>
    </row>
    <row r="113" s="21" customFormat="true" ht="66" hidden="false" customHeight="true" outlineLevel="0" collapsed="false">
      <c r="A113" s="73" t="s">
        <v>19</v>
      </c>
      <c r="B113" s="73" t="s">
        <v>79</v>
      </c>
      <c r="C113" s="73" t="s">
        <v>19</v>
      </c>
      <c r="D113" s="73" t="s">
        <v>79</v>
      </c>
      <c r="E113" s="103" t="s">
        <v>169</v>
      </c>
      <c r="F113" s="90" t="s">
        <v>340</v>
      </c>
      <c r="G113" s="74" t="s">
        <v>242</v>
      </c>
      <c r="H113" s="111" t="s">
        <v>348</v>
      </c>
      <c r="I113" s="75" t="s">
        <v>347</v>
      </c>
    </row>
    <row r="114" s="21" customFormat="true" ht="71.25" hidden="false" customHeight="true" outlineLevel="0" collapsed="false">
      <c r="A114" s="73" t="s">
        <v>19</v>
      </c>
      <c r="B114" s="73" t="s">
        <v>79</v>
      </c>
      <c r="C114" s="73" t="s">
        <v>19</v>
      </c>
      <c r="D114" s="73" t="s">
        <v>85</v>
      </c>
      <c r="E114" s="77" t="s">
        <v>349</v>
      </c>
      <c r="F114" s="90" t="s">
        <v>340</v>
      </c>
      <c r="G114" s="74" t="s">
        <v>242</v>
      </c>
      <c r="H114" s="18" t="s">
        <v>350</v>
      </c>
      <c r="I114" s="75" t="s">
        <v>351</v>
      </c>
    </row>
    <row r="115" s="21" customFormat="true" ht="72" hidden="false" customHeight="true" outlineLevel="0" collapsed="false">
      <c r="A115" s="73" t="s">
        <v>19</v>
      </c>
      <c r="B115" s="73" t="s">
        <v>79</v>
      </c>
      <c r="C115" s="73" t="s">
        <v>19</v>
      </c>
      <c r="D115" s="73" t="s">
        <v>87</v>
      </c>
      <c r="E115" s="111" t="s">
        <v>176</v>
      </c>
      <c r="F115" s="90" t="s">
        <v>352</v>
      </c>
      <c r="G115" s="74" t="s">
        <v>242</v>
      </c>
      <c r="H115" s="111" t="s">
        <v>177</v>
      </c>
      <c r="I115" s="75" t="s">
        <v>353</v>
      </c>
    </row>
    <row r="116" s="21" customFormat="true" ht="66.6" hidden="false" customHeight="true" outlineLevel="0" collapsed="false">
      <c r="A116" s="73" t="s">
        <v>19</v>
      </c>
      <c r="B116" s="73" t="s">
        <v>79</v>
      </c>
      <c r="C116" s="73" t="s">
        <v>19</v>
      </c>
      <c r="D116" s="73" t="s">
        <v>89</v>
      </c>
      <c r="E116" s="111" t="s">
        <v>354</v>
      </c>
      <c r="F116" s="90" t="s">
        <v>352</v>
      </c>
      <c r="G116" s="74" t="s">
        <v>242</v>
      </c>
      <c r="H116" s="111" t="s">
        <v>355</v>
      </c>
      <c r="I116" s="75" t="s">
        <v>356</v>
      </c>
    </row>
    <row r="117" s="21" customFormat="true" ht="58.95" hidden="false" customHeight="true" outlineLevel="0" collapsed="false">
      <c r="A117" s="73" t="s">
        <v>19</v>
      </c>
      <c r="B117" s="73" t="s">
        <v>79</v>
      </c>
      <c r="C117" s="73" t="s">
        <v>19</v>
      </c>
      <c r="D117" s="73" t="s">
        <v>143</v>
      </c>
      <c r="E117" s="111" t="s">
        <v>357</v>
      </c>
      <c r="F117" s="90" t="s">
        <v>352</v>
      </c>
      <c r="G117" s="74" t="s">
        <v>242</v>
      </c>
      <c r="H117" s="111" t="s">
        <v>358</v>
      </c>
      <c r="I117" s="75" t="s">
        <v>356</v>
      </c>
    </row>
    <row r="118" s="21" customFormat="true" ht="67.95" hidden="false" customHeight="true" outlineLevel="0" collapsed="false">
      <c r="A118" s="73" t="s">
        <v>19</v>
      </c>
      <c r="B118" s="73" t="s">
        <v>79</v>
      </c>
      <c r="C118" s="73" t="s">
        <v>19</v>
      </c>
      <c r="D118" s="73" t="s">
        <v>146</v>
      </c>
      <c r="E118" s="111" t="s">
        <v>259</v>
      </c>
      <c r="F118" s="90" t="s">
        <v>340</v>
      </c>
      <c r="G118" s="74" t="s">
        <v>242</v>
      </c>
      <c r="H118" s="111" t="s">
        <v>359</v>
      </c>
      <c r="I118" s="75" t="s">
        <v>356</v>
      </c>
    </row>
    <row r="119" s="21" customFormat="true" ht="68.4" hidden="false" customHeight="true" outlineLevel="0" collapsed="false">
      <c r="A119" s="73" t="s">
        <v>19</v>
      </c>
      <c r="B119" s="73" t="s">
        <v>79</v>
      </c>
      <c r="C119" s="73" t="s">
        <v>19</v>
      </c>
      <c r="D119" s="73" t="s">
        <v>149</v>
      </c>
      <c r="E119" s="111" t="s">
        <v>360</v>
      </c>
      <c r="F119" s="90" t="s">
        <v>340</v>
      </c>
      <c r="G119" s="74" t="s">
        <v>242</v>
      </c>
      <c r="H119" s="111" t="s">
        <v>361</v>
      </c>
      <c r="I119" s="75" t="s">
        <v>362</v>
      </c>
    </row>
    <row r="120" s="21" customFormat="true" ht="69.6" hidden="false" customHeight="true" outlineLevel="0" collapsed="false">
      <c r="A120" s="73" t="s">
        <v>19</v>
      </c>
      <c r="B120" s="73" t="s">
        <v>79</v>
      </c>
      <c r="C120" s="73" t="s">
        <v>19</v>
      </c>
      <c r="D120" s="73" t="s">
        <v>152</v>
      </c>
      <c r="E120" s="111" t="s">
        <v>363</v>
      </c>
      <c r="F120" s="90" t="s">
        <v>340</v>
      </c>
      <c r="G120" s="74" t="s">
        <v>242</v>
      </c>
      <c r="H120" s="111" t="s">
        <v>364</v>
      </c>
      <c r="I120" s="75" t="s">
        <v>365</v>
      </c>
    </row>
    <row r="121" s="21" customFormat="true" ht="80.25" hidden="false" customHeight="true" outlineLevel="0" collapsed="false">
      <c r="A121" s="73" t="s">
        <v>19</v>
      </c>
      <c r="B121" s="73" t="s">
        <v>79</v>
      </c>
      <c r="C121" s="73" t="s">
        <v>19</v>
      </c>
      <c r="D121" s="73" t="s">
        <v>156</v>
      </c>
      <c r="E121" s="103" t="s">
        <v>366</v>
      </c>
      <c r="F121" s="90" t="s">
        <v>340</v>
      </c>
      <c r="G121" s="74" t="s">
        <v>242</v>
      </c>
      <c r="H121" s="103" t="s">
        <v>367</v>
      </c>
      <c r="I121" s="75" t="s">
        <v>368</v>
      </c>
    </row>
    <row r="122" s="21" customFormat="true" ht="65.4" hidden="false" customHeight="true" outlineLevel="0" collapsed="false">
      <c r="A122" s="73" t="s">
        <v>19</v>
      </c>
      <c r="B122" s="73" t="s">
        <v>79</v>
      </c>
      <c r="C122" s="73" t="s">
        <v>19</v>
      </c>
      <c r="D122" s="73" t="s">
        <v>160</v>
      </c>
      <c r="E122" s="18" t="s">
        <v>270</v>
      </c>
      <c r="F122" s="90" t="s">
        <v>352</v>
      </c>
      <c r="G122" s="74" t="s">
        <v>242</v>
      </c>
      <c r="H122" s="111" t="s">
        <v>369</v>
      </c>
      <c r="I122" s="75" t="s">
        <v>370</v>
      </c>
    </row>
    <row r="123" s="21" customFormat="true" ht="70.5" hidden="false" customHeight="true" outlineLevel="0" collapsed="false">
      <c r="A123" s="73" t="s">
        <v>19</v>
      </c>
      <c r="B123" s="73" t="s">
        <v>79</v>
      </c>
      <c r="C123" s="73" t="s">
        <v>19</v>
      </c>
      <c r="D123" s="73" t="s">
        <v>164</v>
      </c>
      <c r="E123" s="111" t="s">
        <v>371</v>
      </c>
      <c r="F123" s="90" t="s">
        <v>352</v>
      </c>
      <c r="G123" s="74" t="s">
        <v>242</v>
      </c>
      <c r="H123" s="111" t="s">
        <v>372</v>
      </c>
      <c r="I123" s="75" t="s">
        <v>373</v>
      </c>
    </row>
    <row r="124" s="21" customFormat="true" ht="69.75" hidden="false" customHeight="true" outlineLevel="0" collapsed="false">
      <c r="A124" s="73" t="s">
        <v>19</v>
      </c>
      <c r="B124" s="73" t="s">
        <v>79</v>
      </c>
      <c r="C124" s="73" t="s">
        <v>19</v>
      </c>
      <c r="D124" s="73" t="s">
        <v>168</v>
      </c>
      <c r="E124" s="111" t="s">
        <v>374</v>
      </c>
      <c r="F124" s="90" t="s">
        <v>352</v>
      </c>
      <c r="G124" s="74" t="s">
        <v>242</v>
      </c>
      <c r="H124" s="111" t="s">
        <v>374</v>
      </c>
      <c r="I124" s="75" t="s">
        <v>373</v>
      </c>
    </row>
    <row r="125" s="21" customFormat="true" ht="69.75" hidden="false" customHeight="true" outlineLevel="0" collapsed="false">
      <c r="A125" s="73" t="s">
        <v>19</v>
      </c>
      <c r="B125" s="73" t="s">
        <v>79</v>
      </c>
      <c r="C125" s="73" t="s">
        <v>19</v>
      </c>
      <c r="D125" s="73" t="s">
        <v>170</v>
      </c>
      <c r="E125" s="111" t="s">
        <v>375</v>
      </c>
      <c r="F125" s="90" t="s">
        <v>340</v>
      </c>
      <c r="G125" s="74" t="s">
        <v>242</v>
      </c>
      <c r="H125" s="111" t="s">
        <v>376</v>
      </c>
      <c r="I125" s="75" t="s">
        <v>341</v>
      </c>
    </row>
    <row r="126" s="21" customFormat="true" ht="69.75" hidden="false" customHeight="true" outlineLevel="0" collapsed="false">
      <c r="A126" s="73" t="s">
        <v>19</v>
      </c>
      <c r="B126" s="73" t="s">
        <v>79</v>
      </c>
      <c r="C126" s="73" t="s">
        <v>19</v>
      </c>
      <c r="D126" s="73" t="s">
        <v>172</v>
      </c>
      <c r="E126" s="111" t="s">
        <v>377</v>
      </c>
      <c r="F126" s="90" t="s">
        <v>340</v>
      </c>
      <c r="G126" s="74" t="s">
        <v>242</v>
      </c>
      <c r="H126" s="111" t="s">
        <v>378</v>
      </c>
      <c r="I126" s="75" t="s">
        <v>379</v>
      </c>
    </row>
    <row r="127" s="21" customFormat="true" ht="69.75" hidden="false" customHeight="true" outlineLevel="0" collapsed="false">
      <c r="A127" s="73" t="s">
        <v>19</v>
      </c>
      <c r="B127" s="73" t="s">
        <v>79</v>
      </c>
      <c r="C127" s="73" t="s">
        <v>19</v>
      </c>
      <c r="D127" s="73" t="s">
        <v>175</v>
      </c>
      <c r="E127" s="111" t="s">
        <v>284</v>
      </c>
      <c r="F127" s="90" t="s">
        <v>340</v>
      </c>
      <c r="G127" s="74" t="s">
        <v>242</v>
      </c>
      <c r="H127" s="111" t="s">
        <v>284</v>
      </c>
      <c r="I127" s="75" t="s">
        <v>380</v>
      </c>
    </row>
    <row r="128" s="21" customFormat="true" ht="95.25" hidden="false" customHeight="true" outlineLevel="0" collapsed="false">
      <c r="A128" s="76" t="s">
        <v>19</v>
      </c>
      <c r="B128" s="76" t="s">
        <v>79</v>
      </c>
      <c r="C128" s="76" t="s">
        <v>19</v>
      </c>
      <c r="D128" s="76" t="s">
        <v>179</v>
      </c>
      <c r="E128" s="120" t="s">
        <v>183</v>
      </c>
      <c r="F128" s="39" t="s">
        <v>381</v>
      </c>
      <c r="G128" s="74" t="s">
        <v>242</v>
      </c>
      <c r="H128" s="120" t="s">
        <v>382</v>
      </c>
      <c r="I128" s="104" t="s">
        <v>383</v>
      </c>
    </row>
    <row r="129" s="21" customFormat="true" ht="100.95" hidden="false" customHeight="true" outlineLevel="0" collapsed="false">
      <c r="A129" s="73" t="s">
        <v>19</v>
      </c>
      <c r="B129" s="73" t="s">
        <v>79</v>
      </c>
      <c r="C129" s="73" t="s">
        <v>19</v>
      </c>
      <c r="D129" s="73" t="s">
        <v>182</v>
      </c>
      <c r="E129" s="107" t="s">
        <v>384</v>
      </c>
      <c r="F129" s="107" t="s">
        <v>385</v>
      </c>
      <c r="G129" s="74" t="s">
        <v>242</v>
      </c>
      <c r="H129" s="107" t="s">
        <v>386</v>
      </c>
      <c r="I129" s="107" t="s">
        <v>341</v>
      </c>
    </row>
    <row r="130" s="89" customFormat="true" ht="34.5" hidden="false" customHeight="true" outlineLevel="0" collapsed="false">
      <c r="A130" s="70" t="s">
        <v>19</v>
      </c>
      <c r="B130" s="70" t="s">
        <v>79</v>
      </c>
      <c r="C130" s="70" t="s">
        <v>190</v>
      </c>
      <c r="D130" s="70"/>
      <c r="E130" s="121" t="s">
        <v>387</v>
      </c>
      <c r="F130" s="93"/>
      <c r="G130" s="93" t="s">
        <v>242</v>
      </c>
      <c r="H130" s="121" t="s">
        <v>387</v>
      </c>
      <c r="I130" s="93" t="s">
        <v>388</v>
      </c>
    </row>
    <row r="131" s="21" customFormat="true" ht="34.5" hidden="false" customHeight="true" outlineLevel="0" collapsed="false">
      <c r="A131" s="73" t="s">
        <v>19</v>
      </c>
      <c r="B131" s="73" t="s">
        <v>79</v>
      </c>
      <c r="C131" s="73" t="s">
        <v>190</v>
      </c>
      <c r="D131" s="73" t="s">
        <v>20</v>
      </c>
      <c r="E131" s="77" t="s">
        <v>389</v>
      </c>
      <c r="F131" s="74" t="s">
        <v>200</v>
      </c>
      <c r="G131" s="74" t="s">
        <v>121</v>
      </c>
      <c r="H131" s="18" t="s">
        <v>390</v>
      </c>
      <c r="I131" s="74" t="s">
        <v>388</v>
      </c>
    </row>
    <row r="132" s="21" customFormat="true" ht="52.5" hidden="false" customHeight="true" outlineLevel="0" collapsed="false">
      <c r="A132" s="73" t="s">
        <v>19</v>
      </c>
      <c r="B132" s="73" t="s">
        <v>79</v>
      </c>
      <c r="C132" s="73" t="s">
        <v>190</v>
      </c>
      <c r="D132" s="73" t="s">
        <v>35</v>
      </c>
      <c r="E132" s="77" t="s">
        <v>391</v>
      </c>
      <c r="F132" s="74" t="s">
        <v>200</v>
      </c>
      <c r="G132" s="74" t="s">
        <v>121</v>
      </c>
      <c r="H132" s="18" t="s">
        <v>392</v>
      </c>
      <c r="I132" s="74" t="s">
        <v>388</v>
      </c>
    </row>
    <row r="133" s="21" customFormat="true" ht="49.5" hidden="false" customHeight="true" outlineLevel="0" collapsed="false">
      <c r="A133" s="73" t="s">
        <v>19</v>
      </c>
      <c r="B133" s="73" t="s">
        <v>79</v>
      </c>
      <c r="C133" s="73" t="s">
        <v>190</v>
      </c>
      <c r="D133" s="73" t="s">
        <v>45</v>
      </c>
      <c r="E133" s="77" t="s">
        <v>393</v>
      </c>
      <c r="F133" s="74" t="s">
        <v>200</v>
      </c>
      <c r="G133" s="74" t="s">
        <v>121</v>
      </c>
      <c r="H133" s="18" t="s">
        <v>392</v>
      </c>
      <c r="I133" s="74" t="s">
        <v>388</v>
      </c>
    </row>
    <row r="134" s="21" customFormat="true" ht="34.5" hidden="false" customHeight="true" outlineLevel="0" collapsed="false">
      <c r="A134" s="73" t="s">
        <v>19</v>
      </c>
      <c r="B134" s="122" t="n">
        <v>4</v>
      </c>
      <c r="C134" s="106" t="s">
        <v>190</v>
      </c>
      <c r="D134" s="106" t="s">
        <v>79</v>
      </c>
      <c r="E134" s="77" t="s">
        <v>394</v>
      </c>
      <c r="F134" s="74" t="s">
        <v>200</v>
      </c>
      <c r="G134" s="74" t="s">
        <v>121</v>
      </c>
      <c r="H134" s="18" t="s">
        <v>392</v>
      </c>
      <c r="I134" s="74" t="s">
        <v>388</v>
      </c>
    </row>
    <row r="135" s="21" customFormat="true" ht="34.5" hidden="false" customHeight="true" outlineLevel="0" collapsed="false">
      <c r="A135" s="123" t="s">
        <v>19</v>
      </c>
      <c r="B135" s="123" t="s">
        <v>79</v>
      </c>
      <c r="C135" s="123" t="s">
        <v>190</v>
      </c>
      <c r="D135" s="123" t="s">
        <v>85</v>
      </c>
      <c r="E135" s="77" t="s">
        <v>395</v>
      </c>
      <c r="F135" s="96" t="s">
        <v>200</v>
      </c>
      <c r="G135" s="74" t="s">
        <v>121</v>
      </c>
      <c r="H135" s="77" t="s">
        <v>396</v>
      </c>
      <c r="I135" s="74" t="s">
        <v>388</v>
      </c>
    </row>
    <row r="136" s="89" customFormat="true" ht="82.5" hidden="false" customHeight="true" outlineLevel="0" collapsed="false">
      <c r="A136" s="70" t="s">
        <v>19</v>
      </c>
      <c r="B136" s="70" t="s">
        <v>45</v>
      </c>
      <c r="C136" s="70" t="s">
        <v>198</v>
      </c>
      <c r="D136" s="70"/>
      <c r="E136" s="121" t="s">
        <v>397</v>
      </c>
      <c r="F136" s="93" t="s">
        <v>340</v>
      </c>
      <c r="G136" s="93" t="s">
        <v>121</v>
      </c>
      <c r="H136" s="119" t="s">
        <v>398</v>
      </c>
      <c r="I136" s="95" t="s">
        <v>399</v>
      </c>
    </row>
    <row r="137" s="21" customFormat="true" ht="69.75" hidden="false" customHeight="true" outlineLevel="0" collapsed="false">
      <c r="A137" s="73" t="s">
        <v>19</v>
      </c>
      <c r="B137" s="73" t="s">
        <v>79</v>
      </c>
      <c r="C137" s="106" t="s">
        <v>198</v>
      </c>
      <c r="D137" s="106" t="s">
        <v>20</v>
      </c>
      <c r="E137" s="103" t="s">
        <v>400</v>
      </c>
      <c r="F137" s="90" t="s">
        <v>352</v>
      </c>
      <c r="G137" s="74" t="s">
        <v>242</v>
      </c>
      <c r="H137" s="103" t="s">
        <v>398</v>
      </c>
      <c r="I137" s="75" t="s">
        <v>399</v>
      </c>
    </row>
    <row r="138" s="21" customFormat="true" ht="72" hidden="false" customHeight="true" outlineLevel="0" collapsed="false">
      <c r="A138" s="73" t="s">
        <v>19</v>
      </c>
      <c r="B138" s="73" t="s">
        <v>79</v>
      </c>
      <c r="C138" s="106" t="s">
        <v>198</v>
      </c>
      <c r="D138" s="106" t="s">
        <v>35</v>
      </c>
      <c r="E138" s="103" t="s">
        <v>401</v>
      </c>
      <c r="F138" s="90" t="s">
        <v>352</v>
      </c>
      <c r="G138" s="74" t="s">
        <v>242</v>
      </c>
      <c r="H138" s="103" t="s">
        <v>398</v>
      </c>
      <c r="I138" s="75" t="s">
        <v>399</v>
      </c>
    </row>
    <row r="139" s="21" customFormat="true" ht="69.75" hidden="false" customHeight="true" outlineLevel="0" collapsed="false">
      <c r="A139" s="73" t="s">
        <v>19</v>
      </c>
      <c r="B139" s="73" t="s">
        <v>79</v>
      </c>
      <c r="C139" s="106" t="s">
        <v>198</v>
      </c>
      <c r="D139" s="106" t="s">
        <v>45</v>
      </c>
      <c r="E139" s="103" t="s">
        <v>402</v>
      </c>
      <c r="F139" s="90" t="s">
        <v>352</v>
      </c>
      <c r="G139" s="74" t="s">
        <v>242</v>
      </c>
      <c r="H139" s="103" t="s">
        <v>398</v>
      </c>
      <c r="I139" s="75" t="s">
        <v>399</v>
      </c>
    </row>
    <row r="140" s="21" customFormat="true" ht="69.75" hidden="false" customHeight="true" outlineLevel="0" collapsed="false">
      <c r="A140" s="73" t="s">
        <v>19</v>
      </c>
      <c r="B140" s="73" t="s">
        <v>79</v>
      </c>
      <c r="C140" s="106" t="s">
        <v>198</v>
      </c>
      <c r="D140" s="106" t="s">
        <v>79</v>
      </c>
      <c r="E140" s="103" t="s">
        <v>403</v>
      </c>
      <c r="F140" s="90" t="s">
        <v>352</v>
      </c>
      <c r="G140" s="74" t="s">
        <v>242</v>
      </c>
      <c r="H140" s="103" t="s">
        <v>398</v>
      </c>
      <c r="I140" s="75" t="s">
        <v>399</v>
      </c>
    </row>
    <row r="141" s="89" customFormat="true" ht="69.75" hidden="false" customHeight="true" outlineLevel="0" collapsed="false">
      <c r="A141" s="73" t="s">
        <v>19</v>
      </c>
      <c r="B141" s="73" t="s">
        <v>79</v>
      </c>
      <c r="C141" s="123" t="s">
        <v>198</v>
      </c>
      <c r="D141" s="123" t="s">
        <v>85</v>
      </c>
      <c r="E141" s="107" t="s">
        <v>404</v>
      </c>
      <c r="F141" s="74" t="s">
        <v>352</v>
      </c>
      <c r="G141" s="74" t="s">
        <v>242</v>
      </c>
      <c r="H141" s="107" t="s">
        <v>405</v>
      </c>
      <c r="I141" s="75" t="s">
        <v>406</v>
      </c>
    </row>
    <row r="142" s="21" customFormat="true" ht="75" hidden="false" customHeight="true" outlineLevel="0" collapsed="false">
      <c r="A142" s="70" t="s">
        <v>19</v>
      </c>
      <c r="B142" s="70" t="s">
        <v>79</v>
      </c>
      <c r="C142" s="124" t="s">
        <v>206</v>
      </c>
      <c r="D142" s="124"/>
      <c r="E142" s="102" t="s">
        <v>207</v>
      </c>
      <c r="F142" s="94" t="s">
        <v>352</v>
      </c>
      <c r="G142" s="93" t="s">
        <v>121</v>
      </c>
      <c r="H142" s="102" t="s">
        <v>407</v>
      </c>
      <c r="I142" s="95" t="s">
        <v>408</v>
      </c>
    </row>
    <row r="143" s="21" customFormat="true" ht="48.75" hidden="false" customHeight="true" outlineLevel="0" collapsed="false">
      <c r="A143" s="73" t="s">
        <v>19</v>
      </c>
      <c r="B143" s="73" t="s">
        <v>79</v>
      </c>
      <c r="C143" s="106" t="s">
        <v>206</v>
      </c>
      <c r="D143" s="106" t="s">
        <v>20</v>
      </c>
      <c r="E143" s="125" t="s">
        <v>409</v>
      </c>
      <c r="F143" s="90" t="s">
        <v>340</v>
      </c>
      <c r="G143" s="74" t="s">
        <v>410</v>
      </c>
      <c r="H143" s="126" t="s">
        <v>409</v>
      </c>
      <c r="I143" s="75" t="s">
        <v>411</v>
      </c>
    </row>
    <row r="144" s="21" customFormat="true" ht="69.75" hidden="false" customHeight="true" outlineLevel="0" collapsed="false">
      <c r="A144" s="73" t="s">
        <v>19</v>
      </c>
      <c r="B144" s="73" t="s">
        <v>79</v>
      </c>
      <c r="C144" s="106" t="s">
        <v>206</v>
      </c>
      <c r="D144" s="106" t="s">
        <v>35</v>
      </c>
      <c r="E144" s="125" t="s">
        <v>412</v>
      </c>
      <c r="F144" s="90" t="s">
        <v>340</v>
      </c>
      <c r="G144" s="74" t="s">
        <v>410</v>
      </c>
      <c r="H144" s="103" t="s">
        <v>413</v>
      </c>
      <c r="I144" s="75" t="s">
        <v>414</v>
      </c>
    </row>
    <row r="145" s="21" customFormat="true" ht="69.75" hidden="false" customHeight="true" outlineLevel="0" collapsed="false">
      <c r="A145" s="73" t="s">
        <v>19</v>
      </c>
      <c r="B145" s="73" t="s">
        <v>79</v>
      </c>
      <c r="C145" s="106" t="s">
        <v>206</v>
      </c>
      <c r="D145" s="106" t="s">
        <v>45</v>
      </c>
      <c r="E145" s="126" t="s">
        <v>415</v>
      </c>
      <c r="F145" s="90" t="s">
        <v>340</v>
      </c>
      <c r="G145" s="74" t="s">
        <v>410</v>
      </c>
      <c r="H145" s="103" t="s">
        <v>416</v>
      </c>
      <c r="I145" s="75" t="s">
        <v>379</v>
      </c>
    </row>
    <row r="146" s="21" customFormat="true" ht="24" hidden="false" customHeight="true" outlineLevel="0" collapsed="false">
      <c r="A146" s="73" t="s">
        <v>19</v>
      </c>
      <c r="B146" s="73" t="s">
        <v>85</v>
      </c>
      <c r="C146" s="106"/>
      <c r="D146" s="106"/>
      <c r="E146" s="102" t="s">
        <v>98</v>
      </c>
      <c r="F146" s="74"/>
      <c r="G146" s="74"/>
      <c r="H146" s="103"/>
      <c r="I146" s="75"/>
    </row>
    <row r="147" s="21" customFormat="true" ht="69" hidden="false" customHeight="true" outlineLevel="0" collapsed="false">
      <c r="A147" s="73" t="s">
        <v>19</v>
      </c>
      <c r="B147" s="73" t="s">
        <v>85</v>
      </c>
      <c r="C147" s="106" t="s">
        <v>19</v>
      </c>
      <c r="D147" s="106"/>
      <c r="E147" s="103" t="s">
        <v>417</v>
      </c>
      <c r="F147" s="74" t="s">
        <v>308</v>
      </c>
      <c r="G147" s="74" t="s">
        <v>242</v>
      </c>
      <c r="H147" s="103" t="s">
        <v>417</v>
      </c>
      <c r="I147" s="75" t="s">
        <v>418</v>
      </c>
    </row>
    <row r="148" s="21" customFormat="true" ht="69" hidden="false" customHeight="true" outlineLevel="0" collapsed="false">
      <c r="A148" s="73" t="s">
        <v>19</v>
      </c>
      <c r="B148" s="73" t="s">
        <v>85</v>
      </c>
      <c r="C148" s="106" t="s">
        <v>19</v>
      </c>
      <c r="D148" s="106" t="s">
        <v>20</v>
      </c>
      <c r="E148" s="103" t="s">
        <v>419</v>
      </c>
      <c r="F148" s="74" t="s">
        <v>308</v>
      </c>
      <c r="G148" s="74" t="s">
        <v>242</v>
      </c>
      <c r="H148" s="103" t="s">
        <v>420</v>
      </c>
      <c r="I148" s="75" t="s">
        <v>421</v>
      </c>
    </row>
    <row r="149" s="21" customFormat="true" ht="33.6" hidden="false" customHeight="true" outlineLevel="0" collapsed="false">
      <c r="A149" s="73" t="s">
        <v>19</v>
      </c>
      <c r="B149" s="73" t="s">
        <v>85</v>
      </c>
      <c r="C149" s="106" t="s">
        <v>19</v>
      </c>
      <c r="D149" s="106" t="s">
        <v>35</v>
      </c>
      <c r="E149" s="103" t="s">
        <v>251</v>
      </c>
      <c r="F149" s="74" t="s">
        <v>308</v>
      </c>
      <c r="G149" s="74" t="s">
        <v>242</v>
      </c>
      <c r="H149" s="103" t="s">
        <v>251</v>
      </c>
      <c r="I149" s="75" t="s">
        <v>421</v>
      </c>
    </row>
    <row r="150" s="21" customFormat="true" ht="46.5" hidden="false" customHeight="true" outlineLevel="0" collapsed="false">
      <c r="A150" s="70" t="s">
        <v>19</v>
      </c>
      <c r="B150" s="70" t="s">
        <v>85</v>
      </c>
      <c r="C150" s="124" t="s">
        <v>190</v>
      </c>
      <c r="D150" s="124"/>
      <c r="E150" s="102" t="s">
        <v>422</v>
      </c>
      <c r="F150" s="93" t="s">
        <v>308</v>
      </c>
      <c r="G150" s="93" t="s">
        <v>242</v>
      </c>
      <c r="H150" s="102" t="s">
        <v>422</v>
      </c>
      <c r="I150" s="95" t="s">
        <v>423</v>
      </c>
    </row>
    <row r="151" s="48" customFormat="true" ht="35.4" hidden="false" customHeight="true" outlineLevel="0" collapsed="false">
      <c r="A151" s="73" t="s">
        <v>19</v>
      </c>
      <c r="B151" s="73" t="s">
        <v>85</v>
      </c>
      <c r="C151" s="106" t="s">
        <v>190</v>
      </c>
      <c r="D151" s="106" t="s">
        <v>20</v>
      </c>
      <c r="E151" s="103" t="s">
        <v>424</v>
      </c>
      <c r="F151" s="74" t="s">
        <v>308</v>
      </c>
      <c r="G151" s="74" t="s">
        <v>242</v>
      </c>
      <c r="H151" s="103" t="s">
        <v>425</v>
      </c>
      <c r="I151" s="75" t="s">
        <v>421</v>
      </c>
    </row>
    <row r="152" s="21" customFormat="true" ht="34.2" hidden="false" customHeight="true" outlineLevel="0" collapsed="false">
      <c r="A152" s="73" t="s">
        <v>19</v>
      </c>
      <c r="B152" s="73" t="s">
        <v>85</v>
      </c>
      <c r="C152" s="106" t="s">
        <v>190</v>
      </c>
      <c r="D152" s="106" t="s">
        <v>35</v>
      </c>
      <c r="E152" s="103" t="s">
        <v>251</v>
      </c>
      <c r="F152" s="74" t="s">
        <v>308</v>
      </c>
      <c r="G152" s="74" t="s">
        <v>242</v>
      </c>
      <c r="H152" s="103" t="s">
        <v>251</v>
      </c>
      <c r="I152" s="75" t="s">
        <v>426</v>
      </c>
    </row>
    <row r="153" s="21" customFormat="true" ht="29.4" hidden="false" customHeight="true" outlineLevel="0" collapsed="false">
      <c r="A153" s="73" t="s">
        <v>19</v>
      </c>
      <c r="B153" s="73" t="s">
        <v>85</v>
      </c>
      <c r="C153" s="106" t="s">
        <v>190</v>
      </c>
      <c r="D153" s="106" t="s">
        <v>45</v>
      </c>
      <c r="E153" s="103" t="s">
        <v>169</v>
      </c>
      <c r="F153" s="74" t="s">
        <v>308</v>
      </c>
      <c r="G153" s="74" t="s">
        <v>242</v>
      </c>
      <c r="H153" s="103" t="s">
        <v>169</v>
      </c>
      <c r="I153" s="75" t="s">
        <v>427</v>
      </c>
    </row>
    <row r="154" s="21" customFormat="true" ht="49.2" hidden="false" customHeight="true" outlineLevel="0" collapsed="false">
      <c r="A154" s="73" t="s">
        <v>19</v>
      </c>
      <c r="B154" s="73" t="s">
        <v>85</v>
      </c>
      <c r="C154" s="106" t="s">
        <v>190</v>
      </c>
      <c r="D154" s="106" t="s">
        <v>79</v>
      </c>
      <c r="E154" s="103" t="s">
        <v>428</v>
      </c>
      <c r="F154" s="74" t="s">
        <v>308</v>
      </c>
      <c r="G154" s="74" t="s">
        <v>242</v>
      </c>
      <c r="H154" s="103" t="s">
        <v>429</v>
      </c>
      <c r="I154" s="75" t="s">
        <v>421</v>
      </c>
    </row>
    <row r="155" s="21" customFormat="true" ht="43.2" hidden="false" customHeight="true" outlineLevel="0" collapsed="false">
      <c r="A155" s="73" t="s">
        <v>19</v>
      </c>
      <c r="B155" s="73" t="s">
        <v>85</v>
      </c>
      <c r="C155" s="106" t="s">
        <v>190</v>
      </c>
      <c r="D155" s="106" t="s">
        <v>85</v>
      </c>
      <c r="E155" s="103" t="s">
        <v>430</v>
      </c>
      <c r="F155" s="74" t="s">
        <v>308</v>
      </c>
      <c r="G155" s="74" t="s">
        <v>242</v>
      </c>
      <c r="H155" s="103" t="s">
        <v>431</v>
      </c>
      <c r="I155" s="75" t="s">
        <v>432</v>
      </c>
    </row>
    <row r="156" s="21" customFormat="true" ht="37.2" hidden="false" customHeight="true" outlineLevel="0" collapsed="false">
      <c r="A156" s="73" t="s">
        <v>19</v>
      </c>
      <c r="B156" s="73" t="s">
        <v>85</v>
      </c>
      <c r="C156" s="106" t="s">
        <v>190</v>
      </c>
      <c r="D156" s="106" t="s">
        <v>87</v>
      </c>
      <c r="E156" s="103" t="s">
        <v>433</v>
      </c>
      <c r="F156" s="74" t="s">
        <v>308</v>
      </c>
      <c r="G156" s="74" t="s">
        <v>242</v>
      </c>
      <c r="H156" s="103" t="s">
        <v>431</v>
      </c>
      <c r="I156" s="75" t="s">
        <v>434</v>
      </c>
    </row>
    <row r="157" s="21" customFormat="true" ht="34.95" hidden="false" customHeight="true" outlineLevel="0" collapsed="false">
      <c r="A157" s="73" t="s">
        <v>19</v>
      </c>
      <c r="B157" s="73" t="s">
        <v>85</v>
      </c>
      <c r="C157" s="106" t="s">
        <v>190</v>
      </c>
      <c r="D157" s="106" t="s">
        <v>89</v>
      </c>
      <c r="E157" s="103" t="s">
        <v>435</v>
      </c>
      <c r="F157" s="74" t="s">
        <v>308</v>
      </c>
      <c r="G157" s="74" t="s">
        <v>242</v>
      </c>
      <c r="H157" s="103" t="s">
        <v>436</v>
      </c>
      <c r="I157" s="75" t="s">
        <v>437</v>
      </c>
    </row>
    <row r="158" s="21" customFormat="true" ht="52.95" hidden="false" customHeight="true" outlineLevel="0" collapsed="false">
      <c r="A158" s="73" t="s">
        <v>19</v>
      </c>
      <c r="B158" s="73" t="s">
        <v>85</v>
      </c>
      <c r="C158" s="106" t="s">
        <v>190</v>
      </c>
      <c r="D158" s="106" t="s">
        <v>143</v>
      </c>
      <c r="E158" s="103" t="s">
        <v>438</v>
      </c>
      <c r="F158" s="74" t="s">
        <v>308</v>
      </c>
      <c r="G158" s="74" t="s">
        <v>242</v>
      </c>
      <c r="H158" s="103" t="s">
        <v>439</v>
      </c>
      <c r="I158" s="75" t="s">
        <v>440</v>
      </c>
    </row>
    <row r="159" s="21" customFormat="true" ht="48" hidden="false" customHeight="true" outlineLevel="0" collapsed="false">
      <c r="A159" s="73" t="s">
        <v>19</v>
      </c>
      <c r="B159" s="73" t="s">
        <v>85</v>
      </c>
      <c r="C159" s="106" t="s">
        <v>190</v>
      </c>
      <c r="D159" s="106" t="s">
        <v>146</v>
      </c>
      <c r="E159" s="103" t="s">
        <v>441</v>
      </c>
      <c r="F159" s="74" t="s">
        <v>308</v>
      </c>
      <c r="G159" s="74" t="s">
        <v>242</v>
      </c>
      <c r="H159" s="103" t="s">
        <v>442</v>
      </c>
      <c r="I159" s="75" t="s">
        <v>443</v>
      </c>
    </row>
    <row r="160" s="21" customFormat="true" ht="70.5" hidden="false" customHeight="true" outlineLevel="0" collapsed="false">
      <c r="A160" s="73" t="s">
        <v>19</v>
      </c>
      <c r="B160" s="73" t="s">
        <v>85</v>
      </c>
      <c r="C160" s="106" t="s">
        <v>190</v>
      </c>
      <c r="D160" s="106" t="s">
        <v>149</v>
      </c>
      <c r="E160" s="103" t="s">
        <v>444</v>
      </c>
      <c r="F160" s="74" t="s">
        <v>308</v>
      </c>
      <c r="G160" s="74" t="s">
        <v>242</v>
      </c>
      <c r="H160" s="103" t="s">
        <v>445</v>
      </c>
      <c r="I160" s="75" t="s">
        <v>446</v>
      </c>
    </row>
    <row r="161" s="21" customFormat="true" ht="42.6" hidden="false" customHeight="true" outlineLevel="0" collapsed="false">
      <c r="A161" s="73" t="s">
        <v>19</v>
      </c>
      <c r="B161" s="73" t="s">
        <v>85</v>
      </c>
      <c r="C161" s="106" t="s">
        <v>190</v>
      </c>
      <c r="D161" s="106" t="s">
        <v>152</v>
      </c>
      <c r="E161" s="103" t="s">
        <v>447</v>
      </c>
      <c r="F161" s="74" t="s">
        <v>308</v>
      </c>
      <c r="G161" s="74" t="s">
        <v>242</v>
      </c>
      <c r="H161" s="103" t="s">
        <v>448</v>
      </c>
      <c r="I161" s="75" t="s">
        <v>443</v>
      </c>
    </row>
    <row r="162" s="21" customFormat="true" ht="50.4" hidden="false" customHeight="true" outlineLevel="0" collapsed="false">
      <c r="A162" s="73" t="s">
        <v>19</v>
      </c>
      <c r="B162" s="73" t="s">
        <v>85</v>
      </c>
      <c r="C162" s="106" t="s">
        <v>190</v>
      </c>
      <c r="D162" s="106" t="s">
        <v>156</v>
      </c>
      <c r="E162" s="103" t="s">
        <v>449</v>
      </c>
      <c r="F162" s="74" t="s">
        <v>308</v>
      </c>
      <c r="G162" s="74" t="s">
        <v>242</v>
      </c>
      <c r="H162" s="103" t="s">
        <v>450</v>
      </c>
      <c r="I162" s="75" t="s">
        <v>443</v>
      </c>
    </row>
    <row r="163" s="21" customFormat="true" ht="30.6" hidden="false" customHeight="true" outlineLevel="0" collapsed="false">
      <c r="A163" s="73" t="s">
        <v>19</v>
      </c>
      <c r="B163" s="73" t="s">
        <v>85</v>
      </c>
      <c r="C163" s="106" t="s">
        <v>190</v>
      </c>
      <c r="D163" s="106" t="s">
        <v>160</v>
      </c>
      <c r="E163" s="103" t="s">
        <v>284</v>
      </c>
      <c r="F163" s="74" t="s">
        <v>308</v>
      </c>
      <c r="G163" s="74" t="s">
        <v>242</v>
      </c>
      <c r="H163" s="103" t="s">
        <v>284</v>
      </c>
      <c r="I163" s="75" t="s">
        <v>451</v>
      </c>
    </row>
    <row r="164" s="21" customFormat="true" ht="27" hidden="false" customHeight="true" outlineLevel="0" collapsed="false">
      <c r="A164" s="73" t="s">
        <v>19</v>
      </c>
      <c r="B164" s="73" t="s">
        <v>85</v>
      </c>
      <c r="C164" s="73" t="s">
        <v>190</v>
      </c>
      <c r="D164" s="73" t="s">
        <v>164</v>
      </c>
      <c r="E164" s="18" t="s">
        <v>183</v>
      </c>
      <c r="F164" s="74" t="s">
        <v>308</v>
      </c>
      <c r="G164" s="74" t="s">
        <v>242</v>
      </c>
      <c r="H164" s="18" t="s">
        <v>452</v>
      </c>
      <c r="I164" s="75" t="s">
        <v>421</v>
      </c>
    </row>
    <row r="165" s="21" customFormat="true" ht="99.75" hidden="false" customHeight="true" outlineLevel="0" collapsed="false">
      <c r="A165" s="0"/>
      <c r="B165" s="0"/>
      <c r="C165" s="0"/>
      <c r="D165" s="0"/>
      <c r="E165" s="127"/>
      <c r="F165" s="58"/>
      <c r="G165" s="0"/>
      <c r="H165" s="0"/>
      <c r="I165" s="59"/>
    </row>
    <row r="166" s="21" customFormat="true" ht="75" hidden="false" customHeight="true" outlineLevel="0" collapsed="false">
      <c r="A166" s="0"/>
      <c r="B166" s="0"/>
      <c r="C166" s="0"/>
      <c r="D166" s="0"/>
      <c r="E166" s="0"/>
      <c r="F166" s="58"/>
      <c r="G166" s="0"/>
      <c r="H166" s="0"/>
      <c r="I166" s="59"/>
    </row>
    <row r="167" s="21" customFormat="true" ht="24" hidden="false" customHeight="true" outlineLevel="0" collapsed="false">
      <c r="A167" s="0"/>
      <c r="B167" s="0"/>
      <c r="C167" s="0"/>
      <c r="D167" s="0"/>
      <c r="E167" s="0"/>
      <c r="F167" s="58"/>
      <c r="G167" s="0"/>
      <c r="H167" s="0"/>
      <c r="I167" s="59"/>
    </row>
    <row r="168" s="21" customFormat="true" ht="39.75" hidden="false" customHeight="true" outlineLevel="0" collapsed="false">
      <c r="A168" s="0"/>
      <c r="B168" s="0"/>
      <c r="C168" s="0"/>
      <c r="D168" s="0"/>
      <c r="E168" s="0"/>
      <c r="F168" s="58"/>
      <c r="G168" s="0"/>
      <c r="H168" s="0"/>
      <c r="I168" s="59"/>
    </row>
    <row r="169" s="21" customFormat="true" ht="39.75" hidden="false" customHeight="true" outlineLevel="0" collapsed="false">
      <c r="A169" s="0"/>
      <c r="B169" s="0"/>
      <c r="C169" s="0"/>
      <c r="D169" s="0"/>
      <c r="E169" s="0"/>
      <c r="F169" s="58"/>
      <c r="G169" s="0"/>
      <c r="H169" s="0"/>
      <c r="I169" s="59"/>
    </row>
    <row r="170" s="21" customFormat="true" ht="39.75" hidden="false" customHeight="true" outlineLevel="0" collapsed="false">
      <c r="A170" s="0"/>
      <c r="B170" s="0"/>
      <c r="C170" s="0"/>
      <c r="D170" s="0"/>
      <c r="E170" s="0"/>
      <c r="F170" s="58"/>
      <c r="G170" s="0"/>
      <c r="H170" s="0"/>
      <c r="I170" s="59"/>
    </row>
    <row r="171" s="21" customFormat="true" ht="39.75" hidden="false" customHeight="true" outlineLevel="0" collapsed="false">
      <c r="A171" s="0"/>
      <c r="B171" s="0"/>
      <c r="C171" s="0"/>
      <c r="D171" s="0"/>
      <c r="E171" s="0"/>
      <c r="F171" s="58"/>
      <c r="G171" s="0"/>
      <c r="H171" s="0"/>
      <c r="I171" s="59"/>
    </row>
    <row r="172" s="21" customFormat="true" ht="93" hidden="false" customHeight="true" outlineLevel="0" collapsed="false">
      <c r="A172" s="0"/>
      <c r="B172" s="0"/>
      <c r="C172" s="0"/>
      <c r="D172" s="0"/>
      <c r="E172" s="0"/>
      <c r="F172" s="58"/>
      <c r="G172" s="0"/>
      <c r="H172" s="0"/>
      <c r="I172" s="59"/>
    </row>
    <row r="173" s="21" customFormat="true" ht="24" hidden="false" customHeight="true" outlineLevel="0" collapsed="false">
      <c r="A173" s="0"/>
      <c r="B173" s="0"/>
      <c r="C173" s="0"/>
      <c r="D173" s="0"/>
      <c r="E173" s="0"/>
      <c r="F173" s="58"/>
      <c r="G173" s="0"/>
      <c r="H173" s="0"/>
      <c r="I173" s="59"/>
    </row>
    <row r="174" s="21" customFormat="true" ht="12.75" hidden="false" customHeight="true" outlineLevel="0" collapsed="false">
      <c r="A174" s="0"/>
      <c r="B174" s="0"/>
      <c r="C174" s="0"/>
      <c r="D174" s="0"/>
      <c r="E174" s="0"/>
      <c r="F174" s="58"/>
      <c r="G174" s="0"/>
      <c r="H174" s="0"/>
      <c r="I174" s="59"/>
    </row>
    <row r="175" s="21" customFormat="true" ht="24" hidden="false" customHeight="true" outlineLevel="0" collapsed="false">
      <c r="A175" s="0"/>
      <c r="B175" s="0"/>
      <c r="C175" s="0"/>
      <c r="D175" s="0"/>
      <c r="E175" s="0"/>
      <c r="F175" s="58"/>
      <c r="G175" s="0"/>
      <c r="H175" s="0"/>
      <c r="I175" s="59"/>
    </row>
    <row r="176" s="48" customFormat="true" ht="58.5" hidden="false" customHeight="true" outlineLevel="0" collapsed="false">
      <c r="A176" s="0"/>
      <c r="B176" s="0"/>
      <c r="C176" s="0"/>
      <c r="D176" s="0"/>
      <c r="E176" s="0"/>
      <c r="F176" s="58"/>
      <c r="G176" s="0"/>
      <c r="H176" s="0"/>
      <c r="I176" s="59"/>
    </row>
    <row r="177" s="21" customFormat="true" ht="36" hidden="false" customHeight="true" outlineLevel="0" collapsed="false">
      <c r="A177" s="0"/>
      <c r="B177" s="0"/>
      <c r="C177" s="0"/>
      <c r="D177" s="0"/>
      <c r="E177" s="0"/>
      <c r="F177" s="58"/>
      <c r="G177" s="0"/>
      <c r="H177" s="0"/>
      <c r="I177" s="59"/>
    </row>
    <row r="178" s="21" customFormat="true" ht="47.25" hidden="false" customHeight="true" outlineLevel="0" collapsed="false">
      <c r="A178" s="0"/>
      <c r="B178" s="0"/>
      <c r="C178" s="0"/>
      <c r="D178" s="0"/>
      <c r="E178" s="0"/>
      <c r="F178" s="58"/>
      <c r="G178" s="0"/>
      <c r="H178" s="0"/>
      <c r="I178" s="59"/>
    </row>
    <row r="179" s="21" customFormat="true" ht="36" hidden="false" customHeight="true" outlineLevel="0" collapsed="false">
      <c r="A179" s="0"/>
      <c r="B179" s="0"/>
      <c r="C179" s="0"/>
      <c r="D179" s="0"/>
      <c r="E179" s="0"/>
      <c r="F179" s="58"/>
      <c r="G179" s="0"/>
      <c r="H179" s="0"/>
      <c r="I179" s="59"/>
    </row>
    <row r="180" s="21" customFormat="true" ht="36" hidden="false" customHeight="true" outlineLevel="0" collapsed="false">
      <c r="A180" s="0"/>
      <c r="B180" s="0"/>
      <c r="C180" s="0"/>
      <c r="D180" s="0"/>
      <c r="E180" s="0"/>
      <c r="F180" s="58"/>
      <c r="G180" s="0"/>
      <c r="H180" s="0"/>
      <c r="I180" s="59"/>
    </row>
    <row r="181" s="21" customFormat="true" ht="36" hidden="false" customHeight="true" outlineLevel="0" collapsed="false">
      <c r="A181" s="0"/>
      <c r="B181" s="0"/>
      <c r="C181" s="0"/>
      <c r="D181" s="0"/>
      <c r="E181" s="0"/>
      <c r="F181" s="58"/>
      <c r="G181" s="0"/>
      <c r="H181" s="0"/>
      <c r="I181" s="59"/>
    </row>
    <row r="182" s="21" customFormat="true" ht="24.75" hidden="false" customHeight="true" outlineLevel="0" collapsed="false">
      <c r="A182" s="0"/>
      <c r="B182" s="0"/>
      <c r="C182" s="0"/>
      <c r="D182" s="0"/>
      <c r="E182" s="0"/>
      <c r="F182" s="58"/>
      <c r="G182" s="0"/>
      <c r="H182" s="0"/>
      <c r="I182" s="59"/>
    </row>
    <row r="183" s="21" customFormat="true" ht="36" hidden="false" customHeight="true" outlineLevel="0" collapsed="false">
      <c r="A183" s="0"/>
      <c r="B183" s="0"/>
      <c r="C183" s="0"/>
      <c r="D183" s="0"/>
      <c r="E183" s="0"/>
      <c r="F183" s="58"/>
      <c r="G183" s="0"/>
      <c r="H183" s="0"/>
      <c r="I183" s="59"/>
    </row>
    <row r="184" s="21" customFormat="true" ht="48.75" hidden="false" customHeight="true" outlineLevel="0" collapsed="false">
      <c r="A184" s="0"/>
      <c r="B184" s="0"/>
      <c r="C184" s="0"/>
      <c r="D184" s="0"/>
      <c r="E184" s="0"/>
      <c r="F184" s="58"/>
      <c r="G184" s="0"/>
      <c r="H184" s="0"/>
      <c r="I184" s="59"/>
    </row>
    <row r="185" s="21" customFormat="true" ht="59.25" hidden="false" customHeight="true" outlineLevel="0" collapsed="false">
      <c r="A185" s="0"/>
      <c r="B185" s="0"/>
      <c r="C185" s="0"/>
      <c r="D185" s="0"/>
      <c r="E185" s="0"/>
      <c r="F185" s="58"/>
      <c r="G185" s="0"/>
      <c r="H185" s="0"/>
      <c r="I185" s="59"/>
    </row>
    <row r="186" s="21" customFormat="true" ht="83.25" hidden="false" customHeight="true" outlineLevel="0" collapsed="false">
      <c r="A186" s="0"/>
      <c r="B186" s="0"/>
      <c r="C186" s="0"/>
      <c r="D186" s="0"/>
      <c r="E186" s="0"/>
      <c r="F186" s="58"/>
      <c r="G186" s="0"/>
      <c r="H186" s="0"/>
      <c r="I186" s="59"/>
    </row>
    <row r="187" s="21" customFormat="true" ht="72" hidden="false" customHeight="true" outlineLevel="0" collapsed="false">
      <c r="A187" s="0"/>
      <c r="B187" s="0"/>
      <c r="C187" s="0"/>
      <c r="D187" s="0"/>
      <c r="E187" s="0"/>
      <c r="F187" s="58"/>
      <c r="G187" s="0"/>
      <c r="H187" s="0"/>
      <c r="I187" s="59"/>
    </row>
    <row r="188" s="21" customFormat="true" ht="48" hidden="false" customHeight="true" outlineLevel="0" collapsed="false">
      <c r="A188" s="0"/>
      <c r="B188" s="0"/>
      <c r="C188" s="0"/>
      <c r="D188" s="0"/>
      <c r="E188" s="0"/>
      <c r="F188" s="58"/>
      <c r="G188" s="0"/>
      <c r="H188" s="0"/>
      <c r="I188" s="59"/>
    </row>
    <row r="189" s="21" customFormat="true" ht="36.75" hidden="false" customHeight="true" outlineLevel="0" collapsed="false">
      <c r="A189" s="0"/>
      <c r="B189" s="0"/>
      <c r="C189" s="0"/>
      <c r="D189" s="0"/>
      <c r="E189" s="0"/>
      <c r="F189" s="58"/>
      <c r="G189" s="0"/>
      <c r="H189" s="0"/>
      <c r="I189" s="59"/>
    </row>
    <row r="190" s="21" customFormat="true" ht="36.75" hidden="false" customHeight="true" outlineLevel="0" collapsed="false">
      <c r="A190" s="0"/>
      <c r="B190" s="0"/>
      <c r="C190" s="0"/>
      <c r="D190" s="0"/>
      <c r="E190" s="0"/>
      <c r="F190" s="58"/>
      <c r="G190" s="0"/>
      <c r="H190" s="0"/>
      <c r="I190" s="59"/>
    </row>
    <row r="191" s="21" customFormat="true" ht="25.5" hidden="false" customHeight="true" outlineLevel="0" collapsed="false">
      <c r="A191" s="0"/>
      <c r="B191" s="0"/>
      <c r="C191" s="0"/>
      <c r="D191" s="0"/>
      <c r="E191" s="0"/>
      <c r="F191" s="58"/>
      <c r="G191" s="0"/>
      <c r="H191" s="0"/>
      <c r="I191" s="59"/>
    </row>
    <row r="192" customFormat="false" ht="37.5" hidden="false" customHeight="true" outlineLevel="0" collapsed="false"/>
  </sheetData>
  <mergeCells count="7">
    <mergeCell ref="A6:I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1.18125" right="0.39375" top="0.196527777777778" bottom="0.118055555555556" header="0.511811023622047" footer="0.118055555555556"/>
  <pageSetup paperSize="9" scale="100" fitToWidth="1" fitToHeight="0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4.4" zeroHeight="false" outlineLevelRow="0" outlineLevelCol="0"/>
  <cols>
    <col collapsed="false" customWidth="true" hidden="false" outlineLevel="0" max="11" min="11" style="0" width="13.33"/>
    <col collapsed="false" customWidth="true" hidden="false" outlineLevel="0" max="12" min="12" style="0" width="25.32"/>
  </cols>
  <sheetData>
    <row r="1" customFormat="false" ht="14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453</v>
      </c>
      <c r="J1" s="3"/>
      <c r="K1" s="4"/>
      <c r="L1" s="4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4"/>
      <c r="L2" s="4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4"/>
      <c r="L3" s="4"/>
    </row>
    <row r="4" customFormat="false" ht="14.4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454</v>
      </c>
      <c r="J4" s="4"/>
      <c r="K4" s="4"/>
      <c r="L4" s="4"/>
    </row>
    <row r="5" customFormat="false" ht="14.4" hidden="false" customHeight="false" outlineLevel="0" collapsed="false">
      <c r="A5" s="2"/>
      <c r="B5" s="2"/>
      <c r="C5" s="66"/>
      <c r="D5" s="66"/>
      <c r="E5" s="66"/>
      <c r="F5" s="66"/>
      <c r="G5" s="66"/>
      <c r="H5" s="66"/>
      <c r="I5" s="66"/>
      <c r="J5" s="66"/>
      <c r="K5" s="4"/>
      <c r="L5" s="4"/>
    </row>
    <row r="6" customFormat="false" ht="14.4" hidden="false" customHeight="false" outlineLevel="0" collapsed="false">
      <c r="A6" s="128" t="s">
        <v>455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customFormat="false" ht="14.4" hidden="false" customHeight="false" outlineLevel="0" collapsed="false">
      <c r="A7" s="2"/>
      <c r="B7" s="2"/>
      <c r="C7" s="66"/>
      <c r="D7" s="66"/>
      <c r="E7" s="66"/>
      <c r="F7" s="66"/>
      <c r="G7" s="66"/>
      <c r="H7" s="66"/>
      <c r="I7" s="66"/>
      <c r="J7" s="66"/>
      <c r="K7" s="66"/>
      <c r="L7" s="66"/>
    </row>
    <row r="8" customFormat="false" ht="14.4" hidden="false" customHeight="false" outlineLevel="0" collapsed="false">
      <c r="A8" s="0" t="s">
        <v>456</v>
      </c>
    </row>
  </sheetData>
  <mergeCells count="1">
    <mergeCell ref="A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10" zoomScalePageLayoutView="110" workbookViewId="0">
      <selection pane="topLeft" activeCell="I27" activeCellId="0" sqref="I27:M27"/>
    </sheetView>
  </sheetViews>
  <sheetFormatPr defaultColWidth="8.875" defaultRowHeight="14.4" zeroHeight="false" outlineLevelRow="0" outlineLevelCol="0"/>
  <cols>
    <col collapsed="false" customWidth="true" hidden="false" outlineLevel="0" max="1" min="1" style="58" width="4.43"/>
    <col collapsed="false" customWidth="true" hidden="false" outlineLevel="0" max="4" min="2" style="58" width="4.33"/>
    <col collapsed="false" customWidth="true" hidden="false" outlineLevel="0" max="5" min="5" style="58" width="4.66"/>
    <col collapsed="false" customWidth="true" hidden="false" outlineLevel="0" max="6" min="6" style="58" width="27.66"/>
    <col collapsed="false" customWidth="true" hidden="false" outlineLevel="0" max="7" min="7" style="58" width="27.87"/>
    <col collapsed="false" customWidth="true" hidden="false" outlineLevel="0" max="8" min="8" style="58" width="8.1"/>
    <col collapsed="false" customWidth="false" hidden="false" outlineLevel="0" max="11" min="9" style="58" width="8.87"/>
    <col collapsed="false" customWidth="true" hidden="false" outlineLevel="0" max="12" min="12" style="58" width="11.1"/>
    <col collapsed="false" customWidth="true" hidden="false" outlineLevel="0" max="13" min="13" style="58" width="12.99"/>
    <col collapsed="false" customWidth="false" hidden="false" outlineLevel="0" max="257" min="14" style="58" width="8.87"/>
  </cols>
  <sheetData>
    <row r="1" s="129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457</v>
      </c>
      <c r="L1" s="2"/>
      <c r="M1" s="2"/>
    </row>
    <row r="2" s="129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K2" s="3" t="s">
        <v>1</v>
      </c>
      <c r="L2" s="2"/>
      <c r="M2" s="2"/>
    </row>
    <row r="3" s="129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K3" s="3" t="s">
        <v>2</v>
      </c>
      <c r="L3" s="2"/>
      <c r="M3" s="2"/>
    </row>
    <row r="4" s="129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K4" s="129" t="s">
        <v>3</v>
      </c>
      <c r="L4" s="2"/>
      <c r="M4" s="2"/>
    </row>
    <row r="5" s="129" customFormat="true" ht="14.1" hidden="false" customHeight="true" outlineLevel="0" collapsed="false">
      <c r="A5" s="2"/>
      <c r="B5" s="2"/>
      <c r="C5" s="2"/>
      <c r="D5" s="2"/>
      <c r="E5" s="2"/>
      <c r="F5" s="66"/>
      <c r="G5" s="66"/>
      <c r="H5" s="66"/>
      <c r="I5" s="66"/>
      <c r="K5" s="129" t="s">
        <v>4</v>
      </c>
      <c r="L5" s="66"/>
      <c r="M5" s="2"/>
    </row>
    <row r="6" s="129" customFormat="true" ht="14.1" hidden="false" customHeight="true" outlineLevel="0" collapsed="false">
      <c r="A6" s="2"/>
      <c r="B6" s="2"/>
      <c r="C6" s="2"/>
      <c r="D6" s="2"/>
      <c r="E6" s="2"/>
      <c r="F6" s="66"/>
      <c r="G6" s="66"/>
      <c r="H6" s="66"/>
      <c r="I6" s="66"/>
      <c r="J6" s="66"/>
      <c r="K6" s="66"/>
      <c r="L6" s="66"/>
      <c r="M6" s="3"/>
    </row>
    <row r="7" s="129" customFormat="true" ht="14.1" hidden="false" customHeight="true" outlineLevel="0" collapsed="false">
      <c r="A7" s="130" t="s">
        <v>458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</row>
    <row r="8" s="129" customFormat="true" ht="14.1" hidden="false" customHeight="true" outlineLevel="0" collapsed="false">
      <c r="A8" s="2"/>
      <c r="B8" s="2"/>
      <c r="C8" s="2"/>
      <c r="D8" s="2"/>
      <c r="E8" s="2"/>
      <c r="F8" s="66"/>
      <c r="G8" s="66"/>
      <c r="H8" s="66"/>
      <c r="I8" s="66"/>
      <c r="J8" s="66"/>
      <c r="K8" s="66"/>
      <c r="L8" s="66"/>
      <c r="M8" s="66"/>
    </row>
    <row r="9" customFormat="false" ht="47.25" hidden="false" customHeight="true" outlineLevel="0" collapsed="false">
      <c r="A9" s="7" t="s">
        <v>6</v>
      </c>
      <c r="B9" s="7"/>
      <c r="C9" s="7"/>
      <c r="D9" s="7"/>
      <c r="E9" s="8" t="s">
        <v>459</v>
      </c>
      <c r="F9" s="8" t="s">
        <v>460</v>
      </c>
      <c r="G9" s="8" t="s">
        <v>461</v>
      </c>
      <c r="H9" s="8" t="s">
        <v>462</v>
      </c>
      <c r="I9" s="8" t="s">
        <v>11</v>
      </c>
      <c r="J9" s="8" t="s">
        <v>12</v>
      </c>
      <c r="K9" s="8" t="s">
        <v>13</v>
      </c>
      <c r="L9" s="8" t="s">
        <v>14</v>
      </c>
      <c r="M9" s="8" t="s">
        <v>15</v>
      </c>
    </row>
    <row r="10" customFormat="false" ht="14.1" hidden="false" customHeight="true" outlineLevel="0" collapsed="false">
      <c r="A10" s="8" t="s">
        <v>16</v>
      </c>
      <c r="B10" s="8" t="s">
        <v>17</v>
      </c>
      <c r="C10" s="8" t="s">
        <v>117</v>
      </c>
      <c r="D10" s="8" t="s">
        <v>118</v>
      </c>
      <c r="E10" s="8"/>
      <c r="F10" s="8" t="s">
        <v>463</v>
      </c>
      <c r="G10" s="8" t="s">
        <v>464</v>
      </c>
      <c r="H10" s="8"/>
      <c r="I10" s="8"/>
      <c r="J10" s="8"/>
      <c r="K10" s="8"/>
      <c r="L10" s="8"/>
      <c r="M10" s="8"/>
    </row>
    <row r="11" customFormat="false" ht="14.1" hidden="false" customHeight="true" outlineLevel="0" collapsed="false">
      <c r="A11" s="73" t="s">
        <v>19</v>
      </c>
      <c r="B11" s="8" t="n">
        <v>1</v>
      </c>
      <c r="C11" s="8"/>
      <c r="D11" s="8"/>
      <c r="E11" s="8"/>
      <c r="F11" s="131" t="s">
        <v>21</v>
      </c>
      <c r="G11" s="131"/>
      <c r="H11" s="131"/>
      <c r="I11" s="131"/>
      <c r="J11" s="131"/>
      <c r="K11" s="131"/>
      <c r="L11" s="131"/>
      <c r="M11" s="131"/>
    </row>
    <row r="12" customFormat="false" ht="35.25" hidden="false" customHeight="true" outlineLevel="0" collapsed="false">
      <c r="A12" s="73" t="s">
        <v>19</v>
      </c>
      <c r="B12" s="73" t="s">
        <v>20</v>
      </c>
      <c r="C12" s="73" t="s">
        <v>19</v>
      </c>
      <c r="D12" s="73"/>
      <c r="E12" s="73" t="s">
        <v>465</v>
      </c>
      <c r="F12" s="132" t="s">
        <v>119</v>
      </c>
      <c r="G12" s="132" t="s">
        <v>466</v>
      </c>
      <c r="H12" s="133" t="s">
        <v>76</v>
      </c>
      <c r="I12" s="134" t="n">
        <v>6280</v>
      </c>
      <c r="J12" s="134" t="n">
        <v>6351</v>
      </c>
      <c r="K12" s="134" t="n">
        <v>6395</v>
      </c>
      <c r="L12" s="134" t="n">
        <v>6475</v>
      </c>
      <c r="M12" s="134" t="n">
        <v>6491</v>
      </c>
    </row>
    <row r="13" customFormat="false" ht="31.95" hidden="false" customHeight="true" outlineLevel="0" collapsed="false">
      <c r="A13" s="73"/>
      <c r="B13" s="73" t="s">
        <v>20</v>
      </c>
      <c r="C13" s="73"/>
      <c r="D13" s="73"/>
      <c r="E13" s="73"/>
      <c r="F13" s="132" t="s">
        <v>467</v>
      </c>
      <c r="G13" s="132" t="s">
        <v>468</v>
      </c>
      <c r="H13" s="133" t="s">
        <v>71</v>
      </c>
      <c r="I13" s="134" t="n">
        <f aca="false">'5'!L21</f>
        <v>543418.119</v>
      </c>
      <c r="J13" s="134" t="n">
        <f aca="false">'5'!M21</f>
        <v>543418.319</v>
      </c>
      <c r="K13" s="134" t="n">
        <f aca="false">'5'!N21</f>
        <v>565155.05176</v>
      </c>
      <c r="L13" s="134" t="n">
        <f aca="false">'5'!O21</f>
        <v>587761.2538304</v>
      </c>
      <c r="M13" s="134" t="n">
        <f aca="false">'5'!P21</f>
        <v>611271.703983616</v>
      </c>
    </row>
    <row r="14" customFormat="false" ht="12.75" hidden="false" customHeight="true" outlineLevel="0" collapsed="false">
      <c r="A14" s="73" t="s">
        <v>19</v>
      </c>
      <c r="B14" s="73" t="s">
        <v>35</v>
      </c>
      <c r="C14" s="73"/>
      <c r="D14" s="73"/>
      <c r="E14" s="73"/>
      <c r="F14" s="135" t="s">
        <v>469</v>
      </c>
      <c r="G14" s="135"/>
      <c r="H14" s="135"/>
      <c r="I14" s="135"/>
      <c r="J14" s="135"/>
      <c r="K14" s="135"/>
      <c r="L14" s="135"/>
      <c r="M14" s="135"/>
    </row>
    <row r="15" customFormat="false" ht="16.2" hidden="false" customHeight="true" outlineLevel="0" collapsed="false">
      <c r="A15" s="73" t="s">
        <v>19</v>
      </c>
      <c r="B15" s="73" t="s">
        <v>35</v>
      </c>
      <c r="C15" s="73" t="s">
        <v>19</v>
      </c>
      <c r="D15" s="73"/>
      <c r="E15" s="73" t="s">
        <v>465</v>
      </c>
      <c r="F15" s="132" t="s">
        <v>470</v>
      </c>
      <c r="G15" s="132" t="s">
        <v>471</v>
      </c>
      <c r="H15" s="133" t="s">
        <v>30</v>
      </c>
      <c r="I15" s="136" t="n">
        <v>35</v>
      </c>
      <c r="J15" s="137" t="s">
        <v>472</v>
      </c>
      <c r="K15" s="137" t="s">
        <v>472</v>
      </c>
      <c r="L15" s="137" t="s">
        <v>473</v>
      </c>
      <c r="M15" s="137" t="s">
        <v>473</v>
      </c>
    </row>
    <row r="16" customFormat="false" ht="25.95" hidden="false" customHeight="true" outlineLevel="0" collapsed="false">
      <c r="A16" s="73" t="s">
        <v>19</v>
      </c>
      <c r="B16" s="73" t="s">
        <v>20</v>
      </c>
      <c r="C16" s="73"/>
      <c r="D16" s="73"/>
      <c r="E16" s="73"/>
      <c r="F16" s="132"/>
      <c r="G16" s="132" t="s">
        <v>474</v>
      </c>
      <c r="H16" s="133" t="s">
        <v>71</v>
      </c>
      <c r="I16" s="138" t="n">
        <f aca="false">'5'!L36</f>
        <v>10108.85</v>
      </c>
      <c r="J16" s="138" t="n">
        <f aca="false">'5'!M36</f>
        <v>10108.85</v>
      </c>
      <c r="K16" s="138" t="n">
        <f aca="false">'5'!N36</f>
        <v>10513.204</v>
      </c>
      <c r="L16" s="138" t="n">
        <f aca="false">'5'!O36</f>
        <v>10933.73216</v>
      </c>
      <c r="M16" s="138" t="n">
        <f aca="false">'5'!P36</f>
        <v>11371.0814464</v>
      </c>
    </row>
    <row r="17" customFormat="false" ht="12.75" hidden="false" customHeight="true" outlineLevel="0" collapsed="false">
      <c r="A17" s="73" t="s">
        <v>19</v>
      </c>
      <c r="B17" s="74" t="n">
        <v>3</v>
      </c>
      <c r="C17" s="74"/>
      <c r="D17" s="74"/>
      <c r="E17" s="74"/>
      <c r="F17" s="135" t="s">
        <v>46</v>
      </c>
      <c r="G17" s="135"/>
      <c r="H17" s="135"/>
      <c r="I17" s="135"/>
      <c r="J17" s="135"/>
      <c r="K17" s="135"/>
      <c r="L17" s="135"/>
      <c r="M17" s="135"/>
    </row>
    <row r="18" customFormat="false" ht="12.75" hidden="false" customHeight="true" outlineLevel="0" collapsed="false">
      <c r="A18" s="73" t="s">
        <v>19</v>
      </c>
      <c r="B18" s="73" t="s">
        <v>45</v>
      </c>
      <c r="C18" s="73" t="s">
        <v>19</v>
      </c>
      <c r="D18" s="73"/>
      <c r="E18" s="73" t="s">
        <v>475</v>
      </c>
      <c r="F18" s="132" t="s">
        <v>476</v>
      </c>
      <c r="G18" s="132" t="s">
        <v>477</v>
      </c>
      <c r="H18" s="133" t="s">
        <v>76</v>
      </c>
      <c r="I18" s="134" t="n">
        <v>10665</v>
      </c>
      <c r="J18" s="134" t="n">
        <v>10782</v>
      </c>
      <c r="K18" s="134" t="n">
        <v>10921</v>
      </c>
      <c r="L18" s="134" t="n">
        <v>11033</v>
      </c>
      <c r="M18" s="134" t="n">
        <v>11216</v>
      </c>
    </row>
    <row r="19" customFormat="false" ht="51.6" hidden="false" customHeight="true" outlineLevel="0" collapsed="false">
      <c r="A19" s="73"/>
      <c r="B19" s="73"/>
      <c r="C19" s="73"/>
      <c r="D19" s="73"/>
      <c r="E19" s="73"/>
      <c r="F19" s="73"/>
      <c r="G19" s="132" t="s">
        <v>468</v>
      </c>
      <c r="H19" s="133" t="s">
        <v>71</v>
      </c>
      <c r="I19" s="134" t="n">
        <f aca="false">'5'!L45</f>
        <v>472081.6</v>
      </c>
      <c r="J19" s="134" t="n">
        <f aca="false">'5'!M45</f>
        <v>472081.6</v>
      </c>
      <c r="K19" s="134" t="n">
        <f aca="false">'5'!N45</f>
        <v>490964.864</v>
      </c>
      <c r="L19" s="134" t="n">
        <f aca="false">'5'!O45</f>
        <v>510603.45856</v>
      </c>
      <c r="M19" s="134" t="n">
        <f aca="false">'5'!P45</f>
        <v>531027.5969024</v>
      </c>
    </row>
    <row r="20" customFormat="false" ht="45" hidden="false" customHeight="true" outlineLevel="0" collapsed="false">
      <c r="A20" s="73" t="s">
        <v>19</v>
      </c>
      <c r="B20" s="73" t="s">
        <v>45</v>
      </c>
      <c r="C20" s="73" t="s">
        <v>198</v>
      </c>
      <c r="D20" s="73" t="s">
        <v>45</v>
      </c>
      <c r="E20" s="73" t="s">
        <v>478</v>
      </c>
      <c r="F20" s="132" t="s">
        <v>479</v>
      </c>
      <c r="G20" s="132" t="s">
        <v>477</v>
      </c>
      <c r="H20" s="133" t="s">
        <v>76</v>
      </c>
      <c r="I20" s="134" t="n">
        <v>200</v>
      </c>
      <c r="J20" s="134" t="n">
        <v>200</v>
      </c>
      <c r="K20" s="134" t="n">
        <v>200</v>
      </c>
      <c r="L20" s="134" t="n">
        <v>200</v>
      </c>
      <c r="M20" s="134" t="n">
        <v>200</v>
      </c>
    </row>
    <row r="21" customFormat="false" ht="12.75" hidden="false" customHeight="true" outlineLevel="0" collapsed="false">
      <c r="A21" s="73"/>
      <c r="B21" s="73"/>
      <c r="C21" s="73"/>
      <c r="D21" s="73"/>
      <c r="E21" s="73"/>
      <c r="F21" s="132"/>
      <c r="G21" s="132" t="s">
        <v>480</v>
      </c>
      <c r="H21" s="133" t="s">
        <v>71</v>
      </c>
      <c r="I21" s="134" t="n">
        <f aca="false">'5'!L63</f>
        <v>3182.4</v>
      </c>
      <c r="J21" s="134" t="n">
        <f aca="false">'5'!M63</f>
        <v>3182.4</v>
      </c>
      <c r="K21" s="134" t="n">
        <f aca="false">'5'!N63</f>
        <v>3309.696</v>
      </c>
      <c r="L21" s="134" t="n">
        <f aca="false">'5'!O63</f>
        <v>3442.08384</v>
      </c>
      <c r="M21" s="134" t="n">
        <f aca="false">'5'!P63</f>
        <v>3579.7671936</v>
      </c>
    </row>
    <row r="22" customFormat="false" ht="12.75" hidden="false" customHeight="true" outlineLevel="0" collapsed="false">
      <c r="A22" s="139" t="s">
        <v>19</v>
      </c>
      <c r="B22" s="139" t="n">
        <v>4</v>
      </c>
      <c r="C22" s="73"/>
      <c r="D22" s="73"/>
      <c r="E22" s="140"/>
      <c r="F22" s="141" t="s">
        <v>338</v>
      </c>
      <c r="G22" s="141"/>
      <c r="H22" s="141"/>
      <c r="I22" s="141"/>
      <c r="J22" s="141"/>
      <c r="K22" s="141"/>
      <c r="L22" s="141"/>
      <c r="M22" s="141"/>
    </row>
    <row r="23" customFormat="false" ht="12.75" hidden="false" customHeight="true" outlineLevel="0" collapsed="false">
      <c r="A23" s="73" t="s">
        <v>19</v>
      </c>
      <c r="B23" s="73" t="s">
        <v>79</v>
      </c>
      <c r="C23" s="73" t="s">
        <v>481</v>
      </c>
      <c r="D23" s="73" t="s">
        <v>35</v>
      </c>
      <c r="E23" s="73" t="s">
        <v>475</v>
      </c>
      <c r="F23" s="132" t="s">
        <v>482</v>
      </c>
      <c r="G23" s="132" t="s">
        <v>477</v>
      </c>
      <c r="H23" s="133" t="s">
        <v>76</v>
      </c>
      <c r="I23" s="134" t="n">
        <v>6630</v>
      </c>
      <c r="J23" s="134" t="n">
        <v>6630</v>
      </c>
      <c r="K23" s="134" t="n">
        <v>6630</v>
      </c>
      <c r="L23" s="134" t="n">
        <v>6630</v>
      </c>
      <c r="M23" s="134" t="n">
        <v>6630</v>
      </c>
    </row>
    <row r="24" customFormat="false" ht="24" hidden="false" customHeight="true" outlineLevel="0" collapsed="false">
      <c r="A24" s="73"/>
      <c r="B24" s="73"/>
      <c r="C24" s="73"/>
      <c r="D24" s="73"/>
      <c r="E24" s="73"/>
      <c r="F24" s="132"/>
      <c r="G24" s="132" t="s">
        <v>480</v>
      </c>
      <c r="H24" s="133" t="s">
        <v>71</v>
      </c>
      <c r="I24" s="134" t="n">
        <f aca="false">'5'!L75</f>
        <v>77083.409</v>
      </c>
      <c r="J24" s="134" t="n">
        <f aca="false">'5'!M75</f>
        <v>77083.409</v>
      </c>
      <c r="K24" s="134" t="n">
        <f aca="false">'5'!N75</f>
        <v>80166.74536</v>
      </c>
      <c r="L24" s="134" t="n">
        <f aca="false">'5'!O75</f>
        <v>83373.4151744</v>
      </c>
      <c r="M24" s="134" t="n">
        <f aca="false">'5'!P75</f>
        <v>86708.351781376</v>
      </c>
    </row>
    <row r="25" customFormat="false" ht="12.75" hidden="false" customHeight="true" outlineLevel="0" collapsed="false">
      <c r="A25" s="73" t="s">
        <v>19</v>
      </c>
      <c r="B25" s="73" t="s">
        <v>79</v>
      </c>
      <c r="C25" s="73" t="s">
        <v>19</v>
      </c>
      <c r="D25" s="73" t="s">
        <v>20</v>
      </c>
      <c r="E25" s="142" t="n">
        <v>957</v>
      </c>
      <c r="F25" s="132" t="s">
        <v>483</v>
      </c>
      <c r="G25" s="132" t="s">
        <v>477</v>
      </c>
      <c r="H25" s="133" t="s">
        <v>76</v>
      </c>
      <c r="I25" s="134" t="n">
        <v>1760</v>
      </c>
      <c r="J25" s="134" t="n">
        <v>1760</v>
      </c>
      <c r="K25" s="134" t="n">
        <v>1760</v>
      </c>
      <c r="L25" s="134" t="n">
        <v>1760</v>
      </c>
      <c r="M25" s="134" t="n">
        <v>1760</v>
      </c>
    </row>
    <row r="26" customFormat="false" ht="24" hidden="false" customHeight="true" outlineLevel="0" collapsed="false">
      <c r="A26" s="73"/>
      <c r="B26" s="73"/>
      <c r="C26" s="73"/>
      <c r="D26" s="73"/>
      <c r="E26" s="142"/>
      <c r="F26" s="132"/>
      <c r="G26" s="132" t="s">
        <v>480</v>
      </c>
      <c r="H26" s="133" t="s">
        <v>71</v>
      </c>
      <c r="I26" s="134" t="n">
        <f aca="false">'[1]5'!L217</f>
        <v>67811.3</v>
      </c>
      <c r="J26" s="134" t="n">
        <v>65166.6</v>
      </c>
      <c r="K26" s="134" t="n">
        <f aca="false">'[1]5'!N217</f>
        <v>71122.757</v>
      </c>
      <c r="L26" s="134" t="n">
        <f aca="false">'[1]5'!O217</f>
        <v>85394.738</v>
      </c>
      <c r="M26" s="134" t="n">
        <f aca="false">'[1]5'!P217</f>
        <v>82068.7</v>
      </c>
    </row>
    <row r="27" customFormat="false" ht="12.75" hidden="false" customHeight="true" outlineLevel="0" collapsed="false">
      <c r="A27" s="73" t="s">
        <v>19</v>
      </c>
      <c r="B27" s="73" t="s">
        <v>79</v>
      </c>
      <c r="C27" s="73" t="s">
        <v>19</v>
      </c>
      <c r="D27" s="73" t="s">
        <v>182</v>
      </c>
      <c r="E27" s="142" t="n">
        <v>957</v>
      </c>
      <c r="F27" s="132" t="s">
        <v>384</v>
      </c>
      <c r="G27" s="132" t="s">
        <v>477</v>
      </c>
      <c r="H27" s="133" t="s">
        <v>76</v>
      </c>
      <c r="I27" s="134" t="n">
        <v>1440</v>
      </c>
      <c r="J27" s="134" t="n">
        <v>1440</v>
      </c>
      <c r="K27" s="134" t="n">
        <v>1440</v>
      </c>
      <c r="L27" s="134" t="n">
        <v>1440</v>
      </c>
      <c r="M27" s="134" t="n">
        <v>1440</v>
      </c>
    </row>
    <row r="28" customFormat="false" ht="40.2" hidden="false" customHeight="true" outlineLevel="0" collapsed="false">
      <c r="A28" s="73"/>
      <c r="B28" s="73"/>
      <c r="C28" s="73"/>
      <c r="D28" s="73"/>
      <c r="E28" s="142"/>
      <c r="F28" s="132"/>
      <c r="G28" s="132" t="s">
        <v>480</v>
      </c>
      <c r="H28" s="133" t="s">
        <v>71</v>
      </c>
      <c r="I28" s="134" t="n">
        <f aca="false">'5'!L78</f>
        <v>14843.071</v>
      </c>
      <c r="J28" s="134" t="n">
        <f aca="false">'5'!M78</f>
        <v>14843.071</v>
      </c>
      <c r="K28" s="134" t="n">
        <f aca="false">'5'!N78</f>
        <v>15436.79384</v>
      </c>
      <c r="L28" s="134" t="n">
        <f aca="false">'5'!O78</f>
        <v>16054.2655936</v>
      </c>
      <c r="M28" s="134" t="n">
        <f aca="false">'5'!P78</f>
        <v>16696.436217344</v>
      </c>
    </row>
    <row r="29" customFormat="false" ht="12.75" hidden="false" customHeight="true" outlineLevel="0" collapsed="false">
      <c r="A29" s="73" t="s">
        <v>19</v>
      </c>
      <c r="B29" s="73" t="s">
        <v>85</v>
      </c>
      <c r="C29" s="73"/>
      <c r="D29" s="73"/>
      <c r="E29" s="73"/>
      <c r="F29" s="135" t="s">
        <v>98</v>
      </c>
      <c r="G29" s="135"/>
      <c r="H29" s="135"/>
      <c r="I29" s="135"/>
      <c r="J29" s="135"/>
      <c r="K29" s="135"/>
      <c r="L29" s="135"/>
      <c r="M29" s="135"/>
    </row>
    <row r="30" customFormat="false" ht="12.75" hidden="false" customHeight="true" outlineLevel="0" collapsed="false">
      <c r="A30" s="73" t="s">
        <v>19</v>
      </c>
      <c r="B30" s="73" t="s">
        <v>85</v>
      </c>
      <c r="C30" s="73" t="s">
        <v>190</v>
      </c>
      <c r="D30" s="73" t="s">
        <v>20</v>
      </c>
      <c r="E30" s="73" t="s">
        <v>475</v>
      </c>
      <c r="F30" s="132" t="s">
        <v>484</v>
      </c>
      <c r="G30" s="132" t="s">
        <v>485</v>
      </c>
      <c r="H30" s="133" t="s">
        <v>30</v>
      </c>
      <c r="I30" s="134" t="n">
        <v>112</v>
      </c>
      <c r="J30" s="134" t="n">
        <v>112</v>
      </c>
      <c r="K30" s="134" t="n">
        <v>112</v>
      </c>
      <c r="L30" s="134" t="n">
        <v>112</v>
      </c>
      <c r="M30" s="134" t="n">
        <v>112</v>
      </c>
    </row>
    <row r="31" customFormat="false" ht="24.75" hidden="false" customHeight="true" outlineLevel="0" collapsed="false">
      <c r="A31" s="73"/>
      <c r="B31" s="73"/>
      <c r="C31" s="73"/>
      <c r="D31" s="73"/>
      <c r="E31" s="73"/>
      <c r="F31" s="132"/>
      <c r="G31" s="132" t="s">
        <v>480</v>
      </c>
      <c r="H31" s="133" t="s">
        <v>71</v>
      </c>
      <c r="I31" s="134" t="n">
        <f aca="false">'5'!L88</f>
        <v>5467.076</v>
      </c>
      <c r="J31" s="134" t="n">
        <f aca="false">'5'!M88</f>
        <v>5467.076</v>
      </c>
      <c r="K31" s="134" t="n">
        <f aca="false">'5'!N88</f>
        <v>5685.75904</v>
      </c>
      <c r="L31" s="134" t="n">
        <f aca="false">'5'!O88</f>
        <v>5913.1894016</v>
      </c>
      <c r="M31" s="134" t="n">
        <f aca="false">'5'!P88</f>
        <v>6149.716977664</v>
      </c>
    </row>
    <row r="32" customFormat="false" ht="27" hidden="false" customHeight="true" outlineLevel="0" collapsed="false">
      <c r="A32" s="73" t="s">
        <v>19</v>
      </c>
      <c r="B32" s="73" t="s">
        <v>85</v>
      </c>
      <c r="C32" s="73" t="s">
        <v>19</v>
      </c>
      <c r="D32" s="73"/>
      <c r="E32" s="73" t="s">
        <v>475</v>
      </c>
      <c r="F32" s="132" t="s">
        <v>486</v>
      </c>
      <c r="G32" s="132" t="s">
        <v>471</v>
      </c>
      <c r="H32" s="133" t="s">
        <v>30</v>
      </c>
      <c r="I32" s="134" t="n">
        <v>30</v>
      </c>
      <c r="J32" s="134" t="n">
        <v>30</v>
      </c>
      <c r="K32" s="134" t="n">
        <v>30</v>
      </c>
      <c r="L32" s="134" t="n">
        <v>30</v>
      </c>
      <c r="M32" s="134" t="n">
        <v>30</v>
      </c>
    </row>
    <row r="33" customFormat="false" ht="79.2" hidden="false" customHeight="true" outlineLevel="0" collapsed="false">
      <c r="A33" s="73"/>
      <c r="B33" s="73"/>
      <c r="C33" s="73"/>
      <c r="D33" s="73"/>
      <c r="E33" s="73"/>
      <c r="F33" s="132"/>
      <c r="G33" s="132" t="s">
        <v>474</v>
      </c>
      <c r="H33" s="133" t="s">
        <v>71</v>
      </c>
      <c r="I33" s="134" t="n">
        <f aca="false">'5'!L86</f>
        <v>9926.7</v>
      </c>
      <c r="J33" s="134" t="n">
        <f aca="false">'5'!M86</f>
        <v>9926.7</v>
      </c>
      <c r="K33" s="134" t="n">
        <f aca="false">'5'!N86</f>
        <v>10323.768</v>
      </c>
      <c r="L33" s="134" t="n">
        <f aca="false">'5'!O86</f>
        <v>10736.71872</v>
      </c>
      <c r="M33" s="134" t="n">
        <f aca="false">'5'!P86</f>
        <v>11166.1874688</v>
      </c>
    </row>
  </sheetData>
  <mergeCells count="70">
    <mergeCell ref="A7:M7"/>
    <mergeCell ref="A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F11:M11"/>
    <mergeCell ref="A12:A13"/>
    <mergeCell ref="B12:B13"/>
    <mergeCell ref="C12:C13"/>
    <mergeCell ref="D12:D13"/>
    <mergeCell ref="E12:E13"/>
    <mergeCell ref="F12:F13"/>
    <mergeCell ref="F14:M14"/>
    <mergeCell ref="A15:A16"/>
    <mergeCell ref="B15:B16"/>
    <mergeCell ref="C15:C16"/>
    <mergeCell ref="D15:D16"/>
    <mergeCell ref="E15:E16"/>
    <mergeCell ref="F15:F16"/>
    <mergeCell ref="F17:M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F22:M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F29:M29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</mergeCells>
  <printOptions headings="false" gridLines="false" gridLinesSet="true" horizontalCentered="false" verticalCentered="false"/>
  <pageMargins left="1.18125" right="0.39375" top="0.196527777777778" bottom="0.39375" header="0.511811023622047" footer="0.118055555555556"/>
  <pageSetup paperSize="9" scale="100" fitToWidth="1" fitToHeight="0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/>
    <oddFooter>&amp;R&amp;P</oddFooter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72" activeCellId="0" sqref="G72"/>
    </sheetView>
  </sheetViews>
  <sheetFormatPr defaultColWidth="9.1015625" defaultRowHeight="14.4" zeroHeight="false" outlineLevelRow="0" outlineLevelCol="0"/>
  <cols>
    <col collapsed="false" customWidth="true" hidden="false" outlineLevel="0" max="4" min="1" style="58" width="3.32"/>
    <col collapsed="false" customWidth="true" hidden="false" outlineLevel="0" max="5" min="5" style="58" width="37.55"/>
    <col collapsed="false" customWidth="true" hidden="false" outlineLevel="0" max="6" min="6" style="58" width="25.99"/>
    <col collapsed="false" customWidth="true" hidden="false" outlineLevel="0" max="7" min="7" style="58" width="4.66"/>
    <col collapsed="false" customWidth="true" hidden="false" outlineLevel="0" max="8" min="8" style="58" width="3.32"/>
    <col collapsed="false" customWidth="true" hidden="false" outlineLevel="0" max="9" min="9" style="58" width="3.99"/>
    <col collapsed="false" customWidth="true" hidden="false" outlineLevel="0" max="10" min="10" style="58" width="9.66"/>
    <col collapsed="false" customWidth="true" hidden="false" outlineLevel="0" max="11" min="11" style="58" width="3.99"/>
    <col collapsed="false" customWidth="true" hidden="false" outlineLevel="0" max="14" min="12" style="58" width="9.55"/>
    <col collapsed="false" customWidth="true" hidden="false" outlineLevel="0" max="15" min="15" style="58" width="10.32"/>
    <col collapsed="false" customWidth="true" hidden="false" outlineLevel="0" max="16" min="16" style="58" width="11.1"/>
    <col collapsed="false" customWidth="false" hidden="false" outlineLevel="0" max="257" min="17" style="58" width="9.1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487</v>
      </c>
      <c r="M1" s="2"/>
      <c r="N1" s="2"/>
      <c r="O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2"/>
      <c r="N2" s="2"/>
      <c r="O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2</v>
      </c>
      <c r="M3" s="2"/>
      <c r="N3" s="2"/>
      <c r="O3" s="2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9" t="s">
        <v>3</v>
      </c>
      <c r="M4" s="2"/>
      <c r="N4" s="2"/>
      <c r="O4" s="2"/>
    </row>
    <row r="5" customFormat="false" ht="14.1" hidden="false" customHeight="true" outlineLevel="0" collapsed="false">
      <c r="A5" s="2"/>
      <c r="B5" s="2"/>
      <c r="C5" s="2"/>
      <c r="D5" s="66"/>
      <c r="E5" s="66"/>
      <c r="F5" s="66"/>
      <c r="G5" s="66"/>
      <c r="H5" s="66"/>
      <c r="I5" s="66"/>
      <c r="J5" s="66"/>
      <c r="K5" s="66"/>
      <c r="L5" s="2" t="s">
        <v>4</v>
      </c>
      <c r="M5" s="66"/>
      <c r="N5" s="66"/>
      <c r="O5" s="143"/>
    </row>
    <row r="6" customFormat="false" ht="14.1" hidden="false" customHeight="true" outlineLevel="0" collapsed="false">
      <c r="A6" s="2"/>
      <c r="B6" s="2"/>
      <c r="C6" s="2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143"/>
    </row>
    <row r="7" customFormat="false" ht="13.5" hidden="false" customHeight="true" outlineLevel="0" collapsed="false">
      <c r="A7" s="2"/>
      <c r="B7" s="2"/>
      <c r="C7" s="2"/>
      <c r="D7" s="144" t="s">
        <v>488</v>
      </c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</row>
    <row r="8" customFormat="false" ht="14.1" hidden="false" customHeight="true" outlineLevel="0" collapsed="false">
      <c r="A8" s="2"/>
      <c r="B8" s="2"/>
      <c r="C8" s="2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46.5" hidden="false" customHeight="true" outlineLevel="0" collapsed="false">
      <c r="A9" s="8" t="s">
        <v>6</v>
      </c>
      <c r="B9" s="8"/>
      <c r="C9" s="8"/>
      <c r="D9" s="8"/>
      <c r="E9" s="8" t="s">
        <v>489</v>
      </c>
      <c r="F9" s="8" t="s">
        <v>113</v>
      </c>
      <c r="G9" s="8" t="s">
        <v>490</v>
      </c>
      <c r="H9" s="8"/>
      <c r="I9" s="8"/>
      <c r="J9" s="8"/>
      <c r="K9" s="8"/>
      <c r="L9" s="145" t="s">
        <v>491</v>
      </c>
      <c r="M9" s="145"/>
      <c r="N9" s="145"/>
      <c r="O9" s="145"/>
      <c r="P9" s="145"/>
    </row>
    <row r="10" customFormat="false" ht="20.25" hidden="false" customHeight="true" outlineLevel="0" collapsed="false">
      <c r="A10" s="8" t="s">
        <v>16</v>
      </c>
      <c r="B10" s="8" t="s">
        <v>17</v>
      </c>
      <c r="C10" s="8" t="s">
        <v>117</v>
      </c>
      <c r="D10" s="8" t="s">
        <v>118</v>
      </c>
      <c r="E10" s="8" t="s">
        <v>464</v>
      </c>
      <c r="F10" s="8"/>
      <c r="G10" s="8" t="s">
        <v>459</v>
      </c>
      <c r="H10" s="8" t="s">
        <v>492</v>
      </c>
      <c r="I10" s="8" t="s">
        <v>493</v>
      </c>
      <c r="J10" s="8" t="s">
        <v>494</v>
      </c>
      <c r="K10" s="8" t="s">
        <v>495</v>
      </c>
      <c r="L10" s="8" t="s">
        <v>11</v>
      </c>
      <c r="M10" s="8" t="s">
        <v>12</v>
      </c>
      <c r="N10" s="8" t="s">
        <v>13</v>
      </c>
      <c r="O10" s="8" t="s">
        <v>14</v>
      </c>
      <c r="P10" s="8" t="s">
        <v>15</v>
      </c>
    </row>
    <row r="11" customFormat="false" ht="12" hidden="false" customHeight="true" outlineLevel="0" collapsed="false">
      <c r="A11" s="8"/>
      <c r="B11" s="8"/>
      <c r="C11" s="8"/>
      <c r="D11" s="8"/>
      <c r="E11" s="146" t="s">
        <v>496</v>
      </c>
      <c r="F11" s="8"/>
      <c r="G11" s="8"/>
      <c r="H11" s="8"/>
      <c r="I11" s="8"/>
      <c r="J11" s="8"/>
      <c r="K11" s="8"/>
      <c r="L11" s="147"/>
      <c r="M11" s="147"/>
      <c r="N11" s="147" t="n">
        <v>1.04</v>
      </c>
      <c r="O11" s="147" t="n">
        <v>1.04</v>
      </c>
      <c r="P11" s="147" t="n">
        <v>1.04</v>
      </c>
    </row>
    <row r="12" customFormat="false" ht="12.9" hidden="false" customHeight="true" outlineLevel="0" collapsed="false">
      <c r="A12" s="70" t="s">
        <v>19</v>
      </c>
      <c r="B12" s="70"/>
      <c r="C12" s="70"/>
      <c r="D12" s="70"/>
      <c r="E12" s="97" t="s">
        <v>497</v>
      </c>
      <c r="F12" s="97" t="s">
        <v>498</v>
      </c>
      <c r="G12" s="70"/>
      <c r="H12" s="70"/>
      <c r="I12" s="70"/>
      <c r="J12" s="70"/>
      <c r="K12" s="70"/>
      <c r="L12" s="148" t="n">
        <f aca="false">SUM(L13:L17)</f>
        <v>1282862.41173</v>
      </c>
      <c r="M12" s="148" t="n">
        <f aca="false">SUM(M13:M17)</f>
        <v>1282862.61173</v>
      </c>
      <c r="N12" s="148" t="n">
        <f aca="false">SUM(N13:N17)</f>
        <v>1334177.1157992</v>
      </c>
      <c r="O12" s="148" t="n">
        <f aca="false">SUM(O13:O17)</f>
        <v>1387545.13603117</v>
      </c>
      <c r="P12" s="148" t="n">
        <f aca="false">SUM(P13:P17)</f>
        <v>1443046.94107241</v>
      </c>
      <c r="Q12" s="149"/>
      <c r="R12" s="149"/>
      <c r="S12" s="149"/>
      <c r="T12" s="149"/>
      <c r="U12" s="149"/>
    </row>
    <row r="13" customFormat="false" ht="39" hidden="false" customHeight="true" outlineLevel="0" collapsed="false">
      <c r="A13" s="70"/>
      <c r="B13" s="70"/>
      <c r="C13" s="70"/>
      <c r="D13" s="70"/>
      <c r="E13" s="97"/>
      <c r="F13" s="150" t="s">
        <v>499</v>
      </c>
      <c r="G13" s="70" t="s">
        <v>475</v>
      </c>
      <c r="H13" s="70"/>
      <c r="I13" s="70"/>
      <c r="J13" s="70"/>
      <c r="K13" s="70"/>
      <c r="L13" s="148" t="n">
        <f aca="false">L69+L85+L42</f>
        <v>615180.027</v>
      </c>
      <c r="M13" s="148" t="n">
        <f aca="false">M69+M85+M42</f>
        <v>615180.027</v>
      </c>
      <c r="N13" s="148" t="n">
        <f aca="false">N69+N85+N42</f>
        <v>639787.22768</v>
      </c>
      <c r="O13" s="148" t="n">
        <f aca="false">O69+O85+O42</f>
        <v>665379.6523872</v>
      </c>
      <c r="P13" s="148" t="n">
        <f aca="false">P69+P85+P42</f>
        <v>691994.838082688</v>
      </c>
    </row>
    <row r="14" customFormat="false" ht="33.75" hidden="false" customHeight="true" outlineLevel="0" collapsed="false">
      <c r="A14" s="70"/>
      <c r="B14" s="70"/>
      <c r="C14" s="70"/>
      <c r="D14" s="70"/>
      <c r="E14" s="97"/>
      <c r="F14" s="150" t="s">
        <v>500</v>
      </c>
      <c r="G14" s="70" t="s">
        <v>465</v>
      </c>
      <c r="H14" s="70"/>
      <c r="I14" s="70"/>
      <c r="J14" s="70"/>
      <c r="K14" s="70"/>
      <c r="L14" s="148" t="n">
        <f aca="false">L19+L35</f>
        <v>569920.341</v>
      </c>
      <c r="M14" s="148" t="n">
        <f aca="false">M19+M35</f>
        <v>569920.541</v>
      </c>
      <c r="N14" s="148" t="n">
        <f aca="false">N19+N35</f>
        <v>592717.36264</v>
      </c>
      <c r="O14" s="148" t="n">
        <f aca="false">O19+O35</f>
        <v>616426.0571456</v>
      </c>
      <c r="P14" s="148" t="n">
        <f aca="false">P19+P35</f>
        <v>641083.099431424</v>
      </c>
    </row>
    <row r="15" customFormat="false" ht="34.2" hidden="false" customHeight="true" outlineLevel="0" collapsed="false">
      <c r="A15" s="70"/>
      <c r="B15" s="70"/>
      <c r="C15" s="70"/>
      <c r="D15" s="70"/>
      <c r="E15" s="97"/>
      <c r="F15" s="150" t="s">
        <v>501</v>
      </c>
      <c r="G15" s="70" t="s">
        <v>502</v>
      </c>
      <c r="H15" s="70"/>
      <c r="I15" s="70"/>
      <c r="J15" s="70"/>
      <c r="K15" s="70"/>
      <c r="L15" s="148" t="n">
        <f aca="false">L70</f>
        <v>82128.74373</v>
      </c>
      <c r="M15" s="148" t="n">
        <f aca="false">M70</f>
        <v>82128.74373</v>
      </c>
      <c r="N15" s="148" t="n">
        <f aca="false">N70</f>
        <v>85413.8934792</v>
      </c>
      <c r="O15" s="148" t="n">
        <f aca="false">O70</f>
        <v>88830.449218368</v>
      </c>
      <c r="P15" s="148" t="n">
        <f aca="false">P70</f>
        <v>92383.6671871027</v>
      </c>
    </row>
    <row r="16" customFormat="false" ht="37.2" hidden="false" customHeight="true" outlineLevel="0" collapsed="false">
      <c r="A16" s="70"/>
      <c r="B16" s="70"/>
      <c r="C16" s="70"/>
      <c r="D16" s="70"/>
      <c r="E16" s="97"/>
      <c r="F16" s="150" t="s">
        <v>503</v>
      </c>
      <c r="G16" s="70" t="s">
        <v>478</v>
      </c>
      <c r="H16" s="70"/>
      <c r="I16" s="70"/>
      <c r="J16" s="70"/>
      <c r="K16" s="148"/>
      <c r="L16" s="148" t="n">
        <f aca="false">L43</f>
        <v>3346.4</v>
      </c>
      <c r="M16" s="148" t="n">
        <f aca="false">M43</f>
        <v>3346.4</v>
      </c>
      <c r="N16" s="148" t="n">
        <f aca="false">N43</f>
        <v>3480.256</v>
      </c>
      <c r="O16" s="148" t="n">
        <f aca="false">O43</f>
        <v>3619.46624</v>
      </c>
      <c r="P16" s="148" t="n">
        <f aca="false">P43</f>
        <v>3764.2448896</v>
      </c>
    </row>
    <row r="17" customFormat="false" ht="47.25" hidden="false" customHeight="true" outlineLevel="0" collapsed="false">
      <c r="A17" s="70"/>
      <c r="B17" s="70"/>
      <c r="C17" s="70"/>
      <c r="D17" s="70"/>
      <c r="E17" s="97"/>
      <c r="F17" s="150" t="s">
        <v>504</v>
      </c>
      <c r="G17" s="70" t="s">
        <v>505</v>
      </c>
      <c r="H17" s="70"/>
      <c r="I17" s="70"/>
      <c r="J17" s="70"/>
      <c r="K17" s="70"/>
      <c r="L17" s="148" t="n">
        <f aca="false">L23+L44</f>
        <v>12286.9</v>
      </c>
      <c r="M17" s="148" t="n">
        <f aca="false">M23+M44</f>
        <v>12286.9</v>
      </c>
      <c r="N17" s="148" t="n">
        <f aca="false">N23+N44</f>
        <v>12778.376</v>
      </c>
      <c r="O17" s="148" t="n">
        <f aca="false">O23+O44</f>
        <v>13289.51104</v>
      </c>
      <c r="P17" s="148" t="n">
        <f aca="false">P23+P44</f>
        <v>13821.0914816</v>
      </c>
    </row>
    <row r="18" customFormat="false" ht="12.9" hidden="false" customHeight="true" outlineLevel="0" collapsed="false">
      <c r="A18" s="70" t="s">
        <v>19</v>
      </c>
      <c r="B18" s="70" t="s">
        <v>20</v>
      </c>
      <c r="C18" s="70"/>
      <c r="D18" s="70"/>
      <c r="E18" s="97" t="s">
        <v>506</v>
      </c>
      <c r="F18" s="119" t="s">
        <v>498</v>
      </c>
      <c r="G18" s="70"/>
      <c r="H18" s="70"/>
      <c r="I18" s="70"/>
      <c r="J18" s="70"/>
      <c r="K18" s="70"/>
      <c r="L18" s="148" t="n">
        <f aca="false">L19+L20</f>
        <v>558987.819</v>
      </c>
      <c r="M18" s="148" t="n">
        <f aca="false">M19+M20</f>
        <v>558988.019</v>
      </c>
      <c r="N18" s="148" t="n">
        <f aca="false">N19+N20</f>
        <v>581347.53976</v>
      </c>
      <c r="O18" s="148" t="n">
        <f aca="false">O19+O20</f>
        <v>604601.4413504</v>
      </c>
      <c r="P18" s="148" t="n">
        <f aca="false">P19+P20</f>
        <v>628785.499004416</v>
      </c>
    </row>
    <row r="19" customFormat="false" ht="35.25" hidden="false" customHeight="true" outlineLevel="0" collapsed="false">
      <c r="A19" s="70"/>
      <c r="B19" s="70"/>
      <c r="C19" s="70"/>
      <c r="D19" s="70"/>
      <c r="E19" s="97"/>
      <c r="F19" s="119" t="s">
        <v>507</v>
      </c>
      <c r="G19" s="70" t="s">
        <v>465</v>
      </c>
      <c r="H19" s="73"/>
      <c r="I19" s="73"/>
      <c r="J19" s="73"/>
      <c r="K19" s="73"/>
      <c r="L19" s="148" t="n">
        <f aca="false">L22+L31</f>
        <v>556204.796</v>
      </c>
      <c r="M19" s="148" t="n">
        <f aca="false">M22+M31</f>
        <v>556204.996</v>
      </c>
      <c r="N19" s="148" t="n">
        <f aca="false">N22+N31</f>
        <v>578453.19584</v>
      </c>
      <c r="O19" s="148" t="n">
        <f aca="false">O22+O31</f>
        <v>601591.3236736</v>
      </c>
      <c r="P19" s="148" t="n">
        <f aca="false">P22+P31</f>
        <v>625654.976620544</v>
      </c>
    </row>
    <row r="20" customFormat="false" ht="41.25" hidden="false" customHeight="true" outlineLevel="0" collapsed="false">
      <c r="A20" s="70"/>
      <c r="B20" s="70"/>
      <c r="C20" s="70"/>
      <c r="D20" s="70"/>
      <c r="E20" s="97"/>
      <c r="F20" s="119" t="s">
        <v>508</v>
      </c>
      <c r="G20" s="70" t="s">
        <v>505</v>
      </c>
      <c r="H20" s="73"/>
      <c r="I20" s="73"/>
      <c r="J20" s="73"/>
      <c r="K20" s="73"/>
      <c r="L20" s="148" t="n">
        <f aca="false">L23</f>
        <v>2783.023</v>
      </c>
      <c r="M20" s="148" t="n">
        <f aca="false">M23</f>
        <v>2783.023</v>
      </c>
      <c r="N20" s="148" t="n">
        <f aca="false">N23</f>
        <v>2894.34392</v>
      </c>
      <c r="O20" s="148" t="n">
        <f aca="false">O23</f>
        <v>3010.1176768</v>
      </c>
      <c r="P20" s="148" t="n">
        <f aca="false">P23</f>
        <v>3130.522383872</v>
      </c>
    </row>
    <row r="21" customFormat="false" ht="21.75" hidden="false" customHeight="true" outlineLevel="0" collapsed="false">
      <c r="A21" s="70" t="s">
        <v>19</v>
      </c>
      <c r="B21" s="70" t="s">
        <v>20</v>
      </c>
      <c r="C21" s="70" t="s">
        <v>19</v>
      </c>
      <c r="D21" s="151"/>
      <c r="E21" s="97" t="s">
        <v>119</v>
      </c>
      <c r="F21" s="119" t="s">
        <v>498</v>
      </c>
      <c r="G21" s="73"/>
      <c r="H21" s="73"/>
      <c r="I21" s="73"/>
      <c r="J21" s="73"/>
      <c r="K21" s="73"/>
      <c r="L21" s="148" t="n">
        <f aca="false">L22+L23</f>
        <v>543418.119</v>
      </c>
      <c r="M21" s="148" t="n">
        <f aca="false">M22+M23</f>
        <v>543418.319</v>
      </c>
      <c r="N21" s="148" t="n">
        <f aca="false">N22+N23</f>
        <v>565155.05176</v>
      </c>
      <c r="O21" s="148" t="n">
        <f aca="false">O22+O23</f>
        <v>587761.2538304</v>
      </c>
      <c r="P21" s="148" t="n">
        <f aca="false">P22+P23</f>
        <v>611271.703983616</v>
      </c>
    </row>
    <row r="22" customFormat="false" ht="35.25" hidden="false" customHeight="true" outlineLevel="0" collapsed="false">
      <c r="A22" s="70"/>
      <c r="B22" s="70"/>
      <c r="C22" s="70"/>
      <c r="D22" s="151"/>
      <c r="E22" s="97"/>
      <c r="F22" s="119" t="s">
        <v>507</v>
      </c>
      <c r="G22" s="70" t="s">
        <v>465</v>
      </c>
      <c r="H22" s="73"/>
      <c r="I22" s="73"/>
      <c r="J22" s="73"/>
      <c r="K22" s="73"/>
      <c r="L22" s="148" t="n">
        <f aca="false">L24+L25+L28+L29</f>
        <v>540635.096</v>
      </c>
      <c r="M22" s="148" t="n">
        <f aca="false">M24+M25+M28+M29</f>
        <v>540635.296</v>
      </c>
      <c r="N22" s="148" t="n">
        <f aca="false">N24+N25+N28+N29</f>
        <v>562260.70784</v>
      </c>
      <c r="O22" s="148" t="n">
        <f aca="false">O24+O25+O28+O29</f>
        <v>584751.1361536</v>
      </c>
      <c r="P22" s="148" t="n">
        <f aca="false">P24+P25+P28+P29</f>
        <v>608141.181599744</v>
      </c>
    </row>
    <row r="23" customFormat="false" ht="35.25" hidden="false" customHeight="true" outlineLevel="0" collapsed="false">
      <c r="A23" s="70"/>
      <c r="B23" s="70"/>
      <c r="C23" s="70"/>
      <c r="D23" s="151"/>
      <c r="E23" s="97"/>
      <c r="F23" s="119" t="s">
        <v>508</v>
      </c>
      <c r="G23" s="70" t="s">
        <v>505</v>
      </c>
      <c r="H23" s="73"/>
      <c r="I23" s="73"/>
      <c r="J23" s="73"/>
      <c r="K23" s="73"/>
      <c r="L23" s="148" t="n">
        <f aca="false">L26+L27</f>
        <v>2783.023</v>
      </c>
      <c r="M23" s="148" t="n">
        <f aca="false">M26+M27</f>
        <v>2783.023</v>
      </c>
      <c r="N23" s="148" t="n">
        <f aca="false">N26+N27</f>
        <v>2894.34392</v>
      </c>
      <c r="O23" s="148" t="n">
        <f aca="false">O26+O27</f>
        <v>3010.1176768</v>
      </c>
      <c r="P23" s="148" t="n">
        <f aca="false">P26+P27</f>
        <v>3130.522383872</v>
      </c>
    </row>
    <row r="24" customFormat="false" ht="62.4" hidden="false" customHeight="true" outlineLevel="0" collapsed="false">
      <c r="A24" s="73" t="s">
        <v>19</v>
      </c>
      <c r="B24" s="73" t="s">
        <v>20</v>
      </c>
      <c r="C24" s="73" t="s">
        <v>19</v>
      </c>
      <c r="D24" s="76" t="s">
        <v>20</v>
      </c>
      <c r="E24" s="18" t="s">
        <v>123</v>
      </c>
      <c r="F24" s="111" t="s">
        <v>507</v>
      </c>
      <c r="G24" s="73" t="s">
        <v>465</v>
      </c>
      <c r="H24" s="73" t="s">
        <v>509</v>
      </c>
      <c r="I24" s="73" t="s">
        <v>19</v>
      </c>
      <c r="J24" s="73" t="s">
        <v>510</v>
      </c>
      <c r="K24" s="73" t="s">
        <v>511</v>
      </c>
      <c r="L24" s="152" t="n">
        <v>455191</v>
      </c>
      <c r="M24" s="152" t="n">
        <v>455191</v>
      </c>
      <c r="N24" s="152" t="n">
        <f aca="false">M24*1.04</f>
        <v>473398.64</v>
      </c>
      <c r="O24" s="152" t="n">
        <f aca="false">N24*1.04</f>
        <v>492334.5856</v>
      </c>
      <c r="P24" s="152" t="n">
        <f aca="false">O24*1.04</f>
        <v>512027.969024</v>
      </c>
    </row>
    <row r="25" customFormat="false" ht="35.25" hidden="false" customHeight="true" outlineLevel="0" collapsed="false">
      <c r="A25" s="73" t="s">
        <v>19</v>
      </c>
      <c r="B25" s="73" t="s">
        <v>20</v>
      </c>
      <c r="C25" s="73" t="s">
        <v>19</v>
      </c>
      <c r="D25" s="76" t="s">
        <v>35</v>
      </c>
      <c r="E25" s="18" t="s">
        <v>126</v>
      </c>
      <c r="F25" s="111" t="s">
        <v>507</v>
      </c>
      <c r="G25" s="73" t="s">
        <v>465</v>
      </c>
      <c r="H25" s="73" t="s">
        <v>509</v>
      </c>
      <c r="I25" s="73" t="s">
        <v>19</v>
      </c>
      <c r="J25" s="73" t="s">
        <v>512</v>
      </c>
      <c r="K25" s="73" t="s">
        <v>511</v>
      </c>
      <c r="L25" s="152" t="n">
        <v>76935.46</v>
      </c>
      <c r="M25" s="152" t="n">
        <v>76935.66</v>
      </c>
      <c r="N25" s="152" t="n">
        <f aca="false">M25*1.04</f>
        <v>80013.0864</v>
      </c>
      <c r="O25" s="152" t="n">
        <f aca="false">N25*1.04</f>
        <v>83213.609856</v>
      </c>
      <c r="P25" s="152" t="n">
        <f aca="false">O25*1.04</f>
        <v>86542.15425024</v>
      </c>
    </row>
    <row r="26" customFormat="false" ht="32.4" hidden="false" customHeight="false" outlineLevel="0" collapsed="false">
      <c r="A26" s="73"/>
      <c r="B26" s="73"/>
      <c r="C26" s="73"/>
      <c r="D26" s="76"/>
      <c r="E26" s="18"/>
      <c r="F26" s="111" t="s">
        <v>508</v>
      </c>
      <c r="G26" s="73" t="s">
        <v>505</v>
      </c>
      <c r="H26" s="73" t="s">
        <v>509</v>
      </c>
      <c r="I26" s="73" t="s">
        <v>19</v>
      </c>
      <c r="J26" s="73" t="s">
        <v>512</v>
      </c>
      <c r="K26" s="73" t="s">
        <v>511</v>
      </c>
      <c r="L26" s="152"/>
      <c r="M26" s="153"/>
      <c r="N26" s="153"/>
      <c r="O26" s="153"/>
      <c r="P26" s="152"/>
    </row>
    <row r="27" customFormat="false" ht="32.4" hidden="false" customHeight="false" outlineLevel="0" collapsed="false">
      <c r="A27" s="73"/>
      <c r="B27" s="73"/>
      <c r="C27" s="73"/>
      <c r="D27" s="76"/>
      <c r="E27" s="18"/>
      <c r="F27" s="111" t="s">
        <v>508</v>
      </c>
      <c r="G27" s="73" t="s">
        <v>505</v>
      </c>
      <c r="H27" s="73" t="s">
        <v>509</v>
      </c>
      <c r="I27" s="73" t="s">
        <v>513</v>
      </c>
      <c r="J27" s="73" t="s">
        <v>512</v>
      </c>
      <c r="K27" s="73" t="s">
        <v>511</v>
      </c>
      <c r="L27" s="152" t="n">
        <v>2783.023</v>
      </c>
      <c r="M27" s="152" t="n">
        <v>2783.023</v>
      </c>
      <c r="N27" s="152" t="n">
        <f aca="false">M27*1.04</f>
        <v>2894.34392</v>
      </c>
      <c r="O27" s="152" t="n">
        <f aca="false">N27*1.04</f>
        <v>3010.1176768</v>
      </c>
      <c r="P27" s="152" t="n">
        <f aca="false">O27*1.04</f>
        <v>3130.522383872</v>
      </c>
    </row>
    <row r="28" customFormat="false" ht="36" hidden="false" customHeight="true" outlineLevel="0" collapsed="false">
      <c r="A28" s="73" t="s">
        <v>19</v>
      </c>
      <c r="B28" s="73" t="s">
        <v>20</v>
      </c>
      <c r="C28" s="73" t="s">
        <v>19</v>
      </c>
      <c r="D28" s="73" t="s">
        <v>168</v>
      </c>
      <c r="E28" s="18" t="s">
        <v>169</v>
      </c>
      <c r="F28" s="111" t="s">
        <v>507</v>
      </c>
      <c r="G28" s="73" t="s">
        <v>465</v>
      </c>
      <c r="H28" s="73" t="s">
        <v>509</v>
      </c>
      <c r="I28" s="73" t="s">
        <v>19</v>
      </c>
      <c r="J28" s="73" t="s">
        <v>514</v>
      </c>
      <c r="K28" s="75" t="s">
        <v>515</v>
      </c>
      <c r="L28" s="152" t="n">
        <v>6451.976</v>
      </c>
      <c r="M28" s="152" t="n">
        <v>6451.976</v>
      </c>
      <c r="N28" s="152" t="n">
        <f aca="false">M28*1.04</f>
        <v>6710.05504</v>
      </c>
      <c r="O28" s="152" t="n">
        <f aca="false">N28*1.04</f>
        <v>6978.4572416</v>
      </c>
      <c r="P28" s="152" t="n">
        <f aca="false">O28*1.04</f>
        <v>7257.595531264</v>
      </c>
    </row>
    <row r="29" customFormat="false" ht="36.6" hidden="false" customHeight="true" outlineLevel="0" collapsed="false">
      <c r="A29" s="73" t="s">
        <v>19</v>
      </c>
      <c r="B29" s="73" t="s">
        <v>20</v>
      </c>
      <c r="C29" s="73" t="s">
        <v>19</v>
      </c>
      <c r="D29" s="76" t="s">
        <v>172</v>
      </c>
      <c r="E29" s="79" t="s">
        <v>173</v>
      </c>
      <c r="F29" s="111" t="s">
        <v>507</v>
      </c>
      <c r="G29" s="73" t="s">
        <v>465</v>
      </c>
      <c r="H29" s="73" t="s">
        <v>509</v>
      </c>
      <c r="I29" s="73" t="s">
        <v>19</v>
      </c>
      <c r="J29" s="73" t="s">
        <v>516</v>
      </c>
      <c r="K29" s="73" t="s">
        <v>517</v>
      </c>
      <c r="L29" s="152" t="n">
        <v>2056.66</v>
      </c>
      <c r="M29" s="152" t="n">
        <v>2056.66</v>
      </c>
      <c r="N29" s="152" t="n">
        <f aca="false">M29*1.04</f>
        <v>2138.9264</v>
      </c>
      <c r="O29" s="152" t="n">
        <f aca="false">N29*1.04</f>
        <v>2224.483456</v>
      </c>
      <c r="P29" s="152" t="n">
        <f aca="false">O29*1.04</f>
        <v>2313.46279424</v>
      </c>
    </row>
    <row r="30" customFormat="false" ht="19.2" hidden="false" customHeight="true" outlineLevel="0" collapsed="false">
      <c r="A30" s="70" t="s">
        <v>19</v>
      </c>
      <c r="B30" s="70" t="s">
        <v>20</v>
      </c>
      <c r="C30" s="70" t="s">
        <v>190</v>
      </c>
      <c r="D30" s="73"/>
      <c r="E30" s="97" t="s">
        <v>191</v>
      </c>
      <c r="F30" s="119" t="s">
        <v>498</v>
      </c>
      <c r="G30" s="154"/>
      <c r="H30" s="154"/>
      <c r="I30" s="154"/>
      <c r="J30" s="154"/>
      <c r="K30" s="154"/>
      <c r="L30" s="155" t="n">
        <f aca="false">L31</f>
        <v>15569.7</v>
      </c>
      <c r="M30" s="155" t="n">
        <f aca="false">M31</f>
        <v>15569.7</v>
      </c>
      <c r="N30" s="155" t="n">
        <f aca="false">N31</f>
        <v>16192.488</v>
      </c>
      <c r="O30" s="155" t="n">
        <f aca="false">O31</f>
        <v>16840.18752</v>
      </c>
      <c r="P30" s="155" t="n">
        <f aca="false">P31</f>
        <v>17513.7950208</v>
      </c>
    </row>
    <row r="31" customFormat="false" ht="32.4" hidden="false" customHeight="false" outlineLevel="0" collapsed="false">
      <c r="A31" s="70"/>
      <c r="B31" s="70"/>
      <c r="C31" s="70"/>
      <c r="D31" s="73"/>
      <c r="E31" s="97"/>
      <c r="F31" s="156" t="s">
        <v>507</v>
      </c>
      <c r="G31" s="70" t="s">
        <v>465</v>
      </c>
      <c r="H31" s="70"/>
      <c r="I31" s="70"/>
      <c r="J31" s="70"/>
      <c r="K31" s="73"/>
      <c r="L31" s="152" t="n">
        <f aca="false">SUM(L32:L33)</f>
        <v>15569.7</v>
      </c>
      <c r="M31" s="152" t="n">
        <f aca="false">SUM(M32:M33)</f>
        <v>15569.7</v>
      </c>
      <c r="N31" s="152" t="n">
        <f aca="false">SUM(N32:N33)</f>
        <v>16192.488</v>
      </c>
      <c r="O31" s="152" t="n">
        <f aca="false">SUM(O32:O33)</f>
        <v>16840.18752</v>
      </c>
      <c r="P31" s="152" t="n">
        <f aca="false">SUM(P32:P33)</f>
        <v>17513.7950208</v>
      </c>
    </row>
    <row r="32" customFormat="false" ht="70.95" hidden="false" customHeight="true" outlineLevel="0" collapsed="false">
      <c r="A32" s="110" t="s">
        <v>19</v>
      </c>
      <c r="B32" s="110" t="s">
        <v>20</v>
      </c>
      <c r="C32" s="110" t="s">
        <v>190</v>
      </c>
      <c r="D32" s="110" t="s">
        <v>20</v>
      </c>
      <c r="E32" s="82" t="s">
        <v>192</v>
      </c>
      <c r="F32" s="82" t="s">
        <v>507</v>
      </c>
      <c r="G32" s="73" t="s">
        <v>465</v>
      </c>
      <c r="H32" s="73" t="s">
        <v>149</v>
      </c>
      <c r="I32" s="73" t="s">
        <v>206</v>
      </c>
      <c r="J32" s="73" t="s">
        <v>518</v>
      </c>
      <c r="K32" s="73" t="s">
        <v>519</v>
      </c>
      <c r="L32" s="138" t="n">
        <v>15363</v>
      </c>
      <c r="M32" s="138" t="n">
        <v>15363</v>
      </c>
      <c r="N32" s="138" t="n">
        <f aca="false">M32*1.04</f>
        <v>15977.52</v>
      </c>
      <c r="O32" s="138" t="n">
        <f aca="false">N32*1.04</f>
        <v>16616.6208</v>
      </c>
      <c r="P32" s="138" t="n">
        <f aca="false">O32*1.04</f>
        <v>17281.285632</v>
      </c>
    </row>
    <row r="33" customFormat="false" ht="90" hidden="false" customHeight="true" outlineLevel="0" collapsed="false">
      <c r="A33" s="110" t="s">
        <v>19</v>
      </c>
      <c r="B33" s="110" t="s">
        <v>20</v>
      </c>
      <c r="C33" s="110" t="s">
        <v>190</v>
      </c>
      <c r="D33" s="110" t="s">
        <v>35</v>
      </c>
      <c r="E33" s="82" t="s">
        <v>194</v>
      </c>
      <c r="F33" s="82" t="s">
        <v>507</v>
      </c>
      <c r="G33" s="73" t="s">
        <v>465</v>
      </c>
      <c r="H33" s="73" t="s">
        <v>149</v>
      </c>
      <c r="I33" s="73" t="s">
        <v>206</v>
      </c>
      <c r="J33" s="73" t="s">
        <v>520</v>
      </c>
      <c r="K33" s="73" t="s">
        <v>517</v>
      </c>
      <c r="L33" s="138" t="n">
        <v>206.7</v>
      </c>
      <c r="M33" s="138" t="n">
        <v>206.7</v>
      </c>
      <c r="N33" s="138" t="n">
        <f aca="false">M33*1.04</f>
        <v>214.968</v>
      </c>
      <c r="O33" s="138" t="n">
        <f aca="false">N33*1.04</f>
        <v>223.56672</v>
      </c>
      <c r="P33" s="138" t="n">
        <f aca="false">O33*1.04</f>
        <v>232.5093888</v>
      </c>
    </row>
    <row r="34" customFormat="false" ht="13.5" hidden="false" customHeight="true" outlineLevel="0" collapsed="false">
      <c r="A34" s="70" t="s">
        <v>19</v>
      </c>
      <c r="B34" s="70" t="s">
        <v>35</v>
      </c>
      <c r="C34" s="73"/>
      <c r="D34" s="73"/>
      <c r="E34" s="97" t="s">
        <v>521</v>
      </c>
      <c r="F34" s="119" t="s">
        <v>498</v>
      </c>
      <c r="G34" s="157"/>
      <c r="H34" s="158"/>
      <c r="I34" s="158"/>
      <c r="J34" s="158"/>
      <c r="K34" s="158"/>
      <c r="L34" s="155" t="n">
        <f aca="false">L35</f>
        <v>13715.545</v>
      </c>
      <c r="M34" s="155" t="n">
        <f aca="false">M35</f>
        <v>13715.545</v>
      </c>
      <c r="N34" s="155" t="n">
        <f aca="false">N35</f>
        <v>14264.1668</v>
      </c>
      <c r="O34" s="155" t="n">
        <f aca="false">O35</f>
        <v>14834.733472</v>
      </c>
      <c r="P34" s="155" t="n">
        <f aca="false">P35</f>
        <v>15428.12281088</v>
      </c>
    </row>
    <row r="35" customFormat="false" ht="32.4" hidden="false" customHeight="false" outlineLevel="0" collapsed="false">
      <c r="A35" s="70"/>
      <c r="B35" s="70"/>
      <c r="C35" s="70"/>
      <c r="D35" s="70"/>
      <c r="E35" s="97"/>
      <c r="F35" s="119" t="s">
        <v>507</v>
      </c>
      <c r="G35" s="70" t="s">
        <v>465</v>
      </c>
      <c r="H35" s="158"/>
      <c r="I35" s="158"/>
      <c r="J35" s="70"/>
      <c r="K35" s="158"/>
      <c r="L35" s="148" t="n">
        <f aca="false">L36+L38</f>
        <v>13715.545</v>
      </c>
      <c r="M35" s="148" t="n">
        <f aca="false">M36+M38</f>
        <v>13715.545</v>
      </c>
      <c r="N35" s="148" t="n">
        <f aca="false">N36+N38</f>
        <v>14264.1668</v>
      </c>
      <c r="O35" s="148" t="n">
        <f aca="false">O36+O38</f>
        <v>14834.733472</v>
      </c>
      <c r="P35" s="148" t="n">
        <f aca="false">P36+P38</f>
        <v>15428.12281088</v>
      </c>
    </row>
    <row r="36" customFormat="false" ht="49.5" hidden="false" customHeight="true" outlineLevel="0" collapsed="false">
      <c r="A36" s="70" t="s">
        <v>19</v>
      </c>
      <c r="B36" s="70" t="s">
        <v>35</v>
      </c>
      <c r="C36" s="70" t="s">
        <v>19</v>
      </c>
      <c r="D36" s="70"/>
      <c r="E36" s="99" t="s">
        <v>212</v>
      </c>
      <c r="F36" s="119" t="s">
        <v>507</v>
      </c>
      <c r="G36" s="70" t="s">
        <v>465</v>
      </c>
      <c r="H36" s="70"/>
      <c r="I36" s="70"/>
      <c r="J36" s="73"/>
      <c r="K36" s="70"/>
      <c r="L36" s="148" t="n">
        <f aca="false">L37</f>
        <v>10108.85</v>
      </c>
      <c r="M36" s="148" t="n">
        <f aca="false">M37</f>
        <v>10108.85</v>
      </c>
      <c r="N36" s="148" t="n">
        <f aca="false">N37</f>
        <v>10513.204</v>
      </c>
      <c r="O36" s="148" t="n">
        <f aca="false">O37</f>
        <v>10933.73216</v>
      </c>
      <c r="P36" s="148" t="n">
        <f aca="false">P37</f>
        <v>11371.0814464</v>
      </c>
    </row>
    <row r="37" customFormat="false" ht="75.6" hidden="false" customHeight="false" outlineLevel="0" collapsed="false">
      <c r="A37" s="73" t="s">
        <v>19</v>
      </c>
      <c r="B37" s="73" t="s">
        <v>35</v>
      </c>
      <c r="C37" s="73" t="s">
        <v>19</v>
      </c>
      <c r="D37" s="73" t="s">
        <v>20</v>
      </c>
      <c r="E37" s="77" t="s">
        <v>215</v>
      </c>
      <c r="F37" s="18" t="s">
        <v>507</v>
      </c>
      <c r="G37" s="73" t="s">
        <v>465</v>
      </c>
      <c r="H37" s="73" t="s">
        <v>509</v>
      </c>
      <c r="I37" s="73" t="s">
        <v>513</v>
      </c>
      <c r="J37" s="73" t="s">
        <v>522</v>
      </c>
      <c r="K37" s="75" t="s">
        <v>511</v>
      </c>
      <c r="L37" s="138" t="n">
        <v>10108.85</v>
      </c>
      <c r="M37" s="138" t="n">
        <v>10108.85</v>
      </c>
      <c r="N37" s="138" t="n">
        <f aca="false">M37*1.04</f>
        <v>10513.204</v>
      </c>
      <c r="O37" s="138" t="n">
        <f aca="false">N37*1.04</f>
        <v>10933.73216</v>
      </c>
      <c r="P37" s="138" t="n">
        <f aca="false">O37*1.04</f>
        <v>11371.0814464</v>
      </c>
    </row>
    <row r="38" customFormat="false" ht="25.2" hidden="false" customHeight="true" outlineLevel="0" collapsed="false">
      <c r="A38" s="159" t="s">
        <v>19</v>
      </c>
      <c r="B38" s="159" t="s">
        <v>35</v>
      </c>
      <c r="C38" s="159" t="s">
        <v>190</v>
      </c>
      <c r="D38" s="159"/>
      <c r="E38" s="160" t="s">
        <v>218</v>
      </c>
      <c r="F38" s="119" t="s">
        <v>498</v>
      </c>
      <c r="G38" s="70"/>
      <c r="H38" s="70"/>
      <c r="I38" s="70"/>
      <c r="J38" s="73"/>
      <c r="K38" s="95"/>
      <c r="L38" s="148" t="n">
        <f aca="false">L39+L40</f>
        <v>3606.695</v>
      </c>
      <c r="M38" s="148" t="n">
        <f aca="false">M39+M40</f>
        <v>3606.695</v>
      </c>
      <c r="N38" s="148" t="n">
        <f aca="false">N39+N40</f>
        <v>3750.9628</v>
      </c>
      <c r="O38" s="148" t="n">
        <f aca="false">O39+O40</f>
        <v>3901.001312</v>
      </c>
      <c r="P38" s="148" t="n">
        <f aca="false">P39+P40</f>
        <v>4057.04136448</v>
      </c>
    </row>
    <row r="39" customFormat="false" ht="45" hidden="false" customHeight="true" outlineLevel="0" collapsed="false">
      <c r="A39" s="110" t="s">
        <v>19</v>
      </c>
      <c r="B39" s="110" t="s">
        <v>35</v>
      </c>
      <c r="C39" s="110" t="s">
        <v>190</v>
      </c>
      <c r="D39" s="110" t="s">
        <v>20</v>
      </c>
      <c r="E39" s="80" t="s">
        <v>220</v>
      </c>
      <c r="F39" s="82" t="s">
        <v>507</v>
      </c>
      <c r="G39" s="73" t="s">
        <v>465</v>
      </c>
      <c r="H39" s="73" t="s">
        <v>509</v>
      </c>
      <c r="I39" s="73" t="s">
        <v>513</v>
      </c>
      <c r="J39" s="73" t="s">
        <v>523</v>
      </c>
      <c r="K39" s="75" t="s">
        <v>524</v>
      </c>
      <c r="L39" s="138" t="n">
        <v>3493.9</v>
      </c>
      <c r="M39" s="138" t="n">
        <v>3493.9</v>
      </c>
      <c r="N39" s="138" t="n">
        <f aca="false">M39*1.04</f>
        <v>3633.656</v>
      </c>
      <c r="O39" s="138" t="n">
        <f aca="false">N39*1.04</f>
        <v>3779.00224</v>
      </c>
      <c r="P39" s="138" t="n">
        <f aca="false">O39*1.04</f>
        <v>3930.1623296</v>
      </c>
    </row>
    <row r="40" customFormat="false" ht="36" hidden="false" customHeight="true" outlineLevel="0" collapsed="false">
      <c r="A40" s="73" t="s">
        <v>19</v>
      </c>
      <c r="B40" s="73" t="s">
        <v>35</v>
      </c>
      <c r="C40" s="73" t="s">
        <v>190</v>
      </c>
      <c r="D40" s="73" t="s">
        <v>89</v>
      </c>
      <c r="E40" s="18" t="s">
        <v>169</v>
      </c>
      <c r="F40" s="111" t="s">
        <v>507</v>
      </c>
      <c r="G40" s="73" t="s">
        <v>465</v>
      </c>
      <c r="H40" s="73" t="s">
        <v>509</v>
      </c>
      <c r="I40" s="73" t="s">
        <v>513</v>
      </c>
      <c r="J40" s="75" t="s">
        <v>525</v>
      </c>
      <c r="K40" s="75" t="s">
        <v>526</v>
      </c>
      <c r="L40" s="138" t="n">
        <v>112.795</v>
      </c>
      <c r="M40" s="138" t="n">
        <v>112.795</v>
      </c>
      <c r="N40" s="138" t="n">
        <f aca="false">M40*1.04</f>
        <v>117.3068</v>
      </c>
      <c r="O40" s="138" t="n">
        <f aca="false">N40*1.04</f>
        <v>121.999072</v>
      </c>
      <c r="P40" s="138" t="n">
        <f aca="false">O40*1.04</f>
        <v>126.87903488</v>
      </c>
    </row>
    <row r="41" customFormat="false" ht="12.9" hidden="false" customHeight="true" outlineLevel="0" collapsed="false">
      <c r="A41" s="70" t="s">
        <v>19</v>
      </c>
      <c r="B41" s="70" t="s">
        <v>45</v>
      </c>
      <c r="C41" s="70"/>
      <c r="D41" s="70"/>
      <c r="E41" s="97" t="s">
        <v>527</v>
      </c>
      <c r="F41" s="119" t="s">
        <v>498</v>
      </c>
      <c r="G41" s="70"/>
      <c r="H41" s="70"/>
      <c r="I41" s="70"/>
      <c r="J41" s="70"/>
      <c r="K41" s="70"/>
      <c r="L41" s="148" t="n">
        <f aca="false">L42+L43+L44</f>
        <v>515326.396</v>
      </c>
      <c r="M41" s="148" t="n">
        <f aca="false">M42+M43+M44</f>
        <v>515326.396</v>
      </c>
      <c r="N41" s="148" t="n">
        <f aca="false">N42+N43+N44</f>
        <v>535939.45184</v>
      </c>
      <c r="O41" s="148" t="n">
        <f aca="false">O42+O43+O44</f>
        <v>557377.0299136</v>
      </c>
      <c r="P41" s="148" t="n">
        <f aca="false">P42+P43+P44</f>
        <v>579672.111110144</v>
      </c>
    </row>
    <row r="42" customFormat="false" ht="21.6" hidden="false" customHeight="false" outlineLevel="0" collapsed="false">
      <c r="A42" s="70"/>
      <c r="B42" s="70"/>
      <c r="C42" s="70"/>
      <c r="D42" s="70"/>
      <c r="E42" s="97"/>
      <c r="F42" s="119" t="s">
        <v>528</v>
      </c>
      <c r="G42" s="70" t="s">
        <v>475</v>
      </c>
      <c r="H42" s="70"/>
      <c r="I42" s="70"/>
      <c r="J42" s="70"/>
      <c r="K42" s="73"/>
      <c r="L42" s="148" t="n">
        <f aca="false">+L47+L55+L59+L65</f>
        <v>502476.119</v>
      </c>
      <c r="M42" s="148" t="n">
        <f aca="false">+M47+M55+M59+M65</f>
        <v>502476.119</v>
      </c>
      <c r="N42" s="148" t="n">
        <f aca="false">+N47+N55+N59+N65</f>
        <v>522575.16376</v>
      </c>
      <c r="O42" s="148" t="n">
        <f aca="false">+O47+O55+O59+O65</f>
        <v>543478.1703104</v>
      </c>
      <c r="P42" s="148" t="n">
        <f aca="false">+P47+P55+P59+P65</f>
        <v>565217.297122816</v>
      </c>
    </row>
    <row r="43" customFormat="false" ht="21.6" hidden="false" customHeight="false" outlineLevel="0" collapsed="false">
      <c r="A43" s="70"/>
      <c r="B43" s="70"/>
      <c r="C43" s="70"/>
      <c r="D43" s="70"/>
      <c r="E43" s="97"/>
      <c r="F43" s="119" t="s">
        <v>529</v>
      </c>
      <c r="G43" s="70" t="s">
        <v>478</v>
      </c>
      <c r="H43" s="70"/>
      <c r="I43" s="70"/>
      <c r="J43" s="70"/>
      <c r="K43" s="73"/>
      <c r="L43" s="148" t="n">
        <f aca="false">L60</f>
        <v>3346.4</v>
      </c>
      <c r="M43" s="148" t="n">
        <f aca="false">M60</f>
        <v>3346.4</v>
      </c>
      <c r="N43" s="148" t="n">
        <f aca="false">N60</f>
        <v>3480.256</v>
      </c>
      <c r="O43" s="148" t="n">
        <f aca="false">O60</f>
        <v>3619.46624</v>
      </c>
      <c r="P43" s="148" t="n">
        <f aca="false">P60</f>
        <v>3764.2448896</v>
      </c>
    </row>
    <row r="44" customFormat="false" ht="36.6" hidden="false" customHeight="true" outlineLevel="0" collapsed="false">
      <c r="A44" s="70"/>
      <c r="B44" s="70"/>
      <c r="C44" s="70"/>
      <c r="D44" s="70"/>
      <c r="E44" s="97"/>
      <c r="F44" s="119" t="s">
        <v>530</v>
      </c>
      <c r="G44" s="70" t="s">
        <v>505</v>
      </c>
      <c r="H44" s="70"/>
      <c r="I44" s="70"/>
      <c r="J44" s="70"/>
      <c r="K44" s="73"/>
      <c r="L44" s="148" t="n">
        <f aca="false">L46</f>
        <v>9503.877</v>
      </c>
      <c r="M44" s="148" t="n">
        <f aca="false">M46</f>
        <v>9503.877</v>
      </c>
      <c r="N44" s="148" t="n">
        <f aca="false">N46</f>
        <v>9884.03208</v>
      </c>
      <c r="O44" s="148" t="n">
        <f aca="false">O46</f>
        <v>10279.3933632</v>
      </c>
      <c r="P44" s="148" t="n">
        <f aca="false">P46</f>
        <v>10690.569097728</v>
      </c>
    </row>
    <row r="45" customFormat="false" ht="15.6" hidden="false" customHeight="true" outlineLevel="0" collapsed="false">
      <c r="A45" s="70" t="s">
        <v>19</v>
      </c>
      <c r="B45" s="70" t="s">
        <v>45</v>
      </c>
      <c r="C45" s="70" t="s">
        <v>19</v>
      </c>
      <c r="D45" s="70"/>
      <c r="E45" s="97" t="s">
        <v>240</v>
      </c>
      <c r="F45" s="119" t="s">
        <v>498</v>
      </c>
      <c r="G45" s="70"/>
      <c r="H45" s="70"/>
      <c r="I45" s="70"/>
      <c r="J45" s="70"/>
      <c r="K45" s="73"/>
      <c r="L45" s="148" t="n">
        <f aca="false">L46+L47</f>
        <v>472081.6</v>
      </c>
      <c r="M45" s="148" t="n">
        <f aca="false">M46+M47</f>
        <v>472081.6</v>
      </c>
      <c r="N45" s="148" t="n">
        <f aca="false">N46+N47</f>
        <v>490964.864</v>
      </c>
      <c r="O45" s="148" t="n">
        <f aca="false">O46+O47</f>
        <v>510603.45856</v>
      </c>
      <c r="P45" s="148" t="n">
        <f aca="false">P46+P47</f>
        <v>531027.5969024</v>
      </c>
    </row>
    <row r="46" customFormat="false" ht="32.4" hidden="false" customHeight="false" outlineLevel="0" collapsed="false">
      <c r="A46" s="70"/>
      <c r="B46" s="70"/>
      <c r="C46" s="70"/>
      <c r="D46" s="70"/>
      <c r="E46" s="97"/>
      <c r="F46" s="119" t="s">
        <v>530</v>
      </c>
      <c r="G46" s="70" t="s">
        <v>505</v>
      </c>
      <c r="H46" s="70"/>
      <c r="I46" s="70"/>
      <c r="J46" s="70"/>
      <c r="K46" s="73"/>
      <c r="L46" s="148" t="n">
        <f aca="false">L50</f>
        <v>9503.877</v>
      </c>
      <c r="M46" s="148" t="n">
        <f aca="false">M50</f>
        <v>9503.877</v>
      </c>
      <c r="N46" s="148" t="n">
        <f aca="false">N50</f>
        <v>9884.03208</v>
      </c>
      <c r="O46" s="148" t="n">
        <f aca="false">O50</f>
        <v>10279.3933632</v>
      </c>
      <c r="P46" s="148" t="n">
        <f aca="false">P50</f>
        <v>10690.569097728</v>
      </c>
    </row>
    <row r="47" customFormat="false" ht="24.6" hidden="false" customHeight="true" outlineLevel="0" collapsed="false">
      <c r="A47" s="70"/>
      <c r="B47" s="70"/>
      <c r="C47" s="70"/>
      <c r="D47" s="70"/>
      <c r="E47" s="97"/>
      <c r="F47" s="119" t="s">
        <v>528</v>
      </c>
      <c r="G47" s="70" t="s">
        <v>475</v>
      </c>
      <c r="H47" s="70"/>
      <c r="I47" s="70"/>
      <c r="J47" s="73"/>
      <c r="K47" s="70"/>
      <c r="L47" s="148" t="n">
        <f aca="false">SUM(L48:L53)-L50</f>
        <v>462577.723</v>
      </c>
      <c r="M47" s="148" t="n">
        <f aca="false">SUM(M48:M53)-M50</f>
        <v>462577.723</v>
      </c>
      <c r="N47" s="148" t="n">
        <f aca="false">SUM(N48:N53)-N50</f>
        <v>481080.83192</v>
      </c>
      <c r="O47" s="148" t="n">
        <f aca="false">SUM(O48:O53)-O50</f>
        <v>500324.0651968</v>
      </c>
      <c r="P47" s="148" t="n">
        <f aca="false">SUM(P48:P53)-P50</f>
        <v>520337.027804672</v>
      </c>
    </row>
    <row r="48" customFormat="false" ht="79.95" hidden="false" customHeight="true" outlineLevel="0" collapsed="false">
      <c r="A48" s="110" t="s">
        <v>19</v>
      </c>
      <c r="B48" s="110" t="s">
        <v>45</v>
      </c>
      <c r="C48" s="110" t="s">
        <v>19</v>
      </c>
      <c r="D48" s="110" t="s">
        <v>20</v>
      </c>
      <c r="E48" s="80" t="s">
        <v>245</v>
      </c>
      <c r="F48" s="82" t="s">
        <v>528</v>
      </c>
      <c r="G48" s="73" t="s">
        <v>475</v>
      </c>
      <c r="H48" s="73" t="s">
        <v>509</v>
      </c>
      <c r="I48" s="73" t="s">
        <v>190</v>
      </c>
      <c r="J48" s="75" t="s">
        <v>531</v>
      </c>
      <c r="K48" s="73" t="s">
        <v>511</v>
      </c>
      <c r="L48" s="138" t="n">
        <v>388674</v>
      </c>
      <c r="M48" s="138" t="n">
        <v>388674</v>
      </c>
      <c r="N48" s="138" t="n">
        <f aca="false">M48*1.04</f>
        <v>404220.96</v>
      </c>
      <c r="O48" s="138" t="n">
        <f aca="false">N48*1.04</f>
        <v>420389.7984</v>
      </c>
      <c r="P48" s="138" t="n">
        <f aca="false">O48*1.04</f>
        <v>437205.390336</v>
      </c>
    </row>
    <row r="49" customFormat="false" ht="22.2" hidden="false" customHeight="true" outlineLevel="0" collapsed="false">
      <c r="A49" s="110" t="s">
        <v>19</v>
      </c>
      <c r="B49" s="110" t="s">
        <v>45</v>
      </c>
      <c r="C49" s="110" t="s">
        <v>19</v>
      </c>
      <c r="D49" s="110" t="s">
        <v>35</v>
      </c>
      <c r="E49" s="82" t="s">
        <v>247</v>
      </c>
      <c r="F49" s="82" t="s">
        <v>528</v>
      </c>
      <c r="G49" s="73" t="s">
        <v>475</v>
      </c>
      <c r="H49" s="73" t="s">
        <v>509</v>
      </c>
      <c r="I49" s="73" t="s">
        <v>190</v>
      </c>
      <c r="J49" s="75" t="s">
        <v>532</v>
      </c>
      <c r="K49" s="73" t="s">
        <v>511</v>
      </c>
      <c r="L49" s="138" t="n">
        <v>31857.5</v>
      </c>
      <c r="M49" s="138" t="n">
        <v>31857.5</v>
      </c>
      <c r="N49" s="138" t="n">
        <f aca="false">M49*1.04</f>
        <v>33131.8</v>
      </c>
      <c r="O49" s="138" t="n">
        <f aca="false">N49*1.04</f>
        <v>34457.072</v>
      </c>
      <c r="P49" s="138" t="n">
        <f aca="false">O49*1.04</f>
        <v>35835.35488</v>
      </c>
    </row>
    <row r="50" customFormat="false" ht="32.4" hidden="false" customHeight="false" outlineLevel="0" collapsed="false">
      <c r="A50" s="110"/>
      <c r="B50" s="110"/>
      <c r="C50" s="110"/>
      <c r="D50" s="110"/>
      <c r="E50" s="82"/>
      <c r="F50" s="82" t="s">
        <v>508</v>
      </c>
      <c r="G50" s="73" t="s">
        <v>505</v>
      </c>
      <c r="H50" s="73" t="s">
        <v>509</v>
      </c>
      <c r="I50" s="73" t="s">
        <v>513</v>
      </c>
      <c r="J50" s="75" t="s">
        <v>532</v>
      </c>
      <c r="K50" s="75" t="s">
        <v>511</v>
      </c>
      <c r="L50" s="138" t="n">
        <v>9503.877</v>
      </c>
      <c r="M50" s="138" t="n">
        <v>9503.877</v>
      </c>
      <c r="N50" s="138" t="n">
        <f aca="false">M50*1.04</f>
        <v>9884.03208</v>
      </c>
      <c r="O50" s="138" t="n">
        <f aca="false">N50*1.04</f>
        <v>10279.3933632</v>
      </c>
      <c r="P50" s="138" t="n">
        <f aca="false">O50*1.04</f>
        <v>10690.569097728</v>
      </c>
    </row>
    <row r="51" customFormat="false" ht="84.6" hidden="false" customHeight="true" outlineLevel="0" collapsed="false">
      <c r="A51" s="73" t="s">
        <v>19</v>
      </c>
      <c r="B51" s="73" t="s">
        <v>45</v>
      </c>
      <c r="C51" s="73" t="s">
        <v>19</v>
      </c>
      <c r="D51" s="73" t="s">
        <v>45</v>
      </c>
      <c r="E51" s="18" t="s">
        <v>249</v>
      </c>
      <c r="F51" s="18" t="s">
        <v>528</v>
      </c>
      <c r="G51" s="73" t="s">
        <v>475</v>
      </c>
      <c r="H51" s="73" t="s">
        <v>509</v>
      </c>
      <c r="I51" s="73" t="s">
        <v>190</v>
      </c>
      <c r="J51" s="75" t="s">
        <v>533</v>
      </c>
      <c r="K51" s="75" t="s">
        <v>534</v>
      </c>
      <c r="L51" s="138" t="n">
        <v>34095.9</v>
      </c>
      <c r="M51" s="138" t="n">
        <v>34095.9</v>
      </c>
      <c r="N51" s="138" t="n">
        <f aca="false">M51*1.04</f>
        <v>35459.736</v>
      </c>
      <c r="O51" s="138" t="n">
        <f aca="false">N51*1.04</f>
        <v>36878.12544</v>
      </c>
      <c r="P51" s="138" t="n">
        <f aca="false">O51*1.04</f>
        <v>38353.2504576</v>
      </c>
    </row>
    <row r="52" customFormat="false" ht="49.95" hidden="false" customHeight="true" outlineLevel="0" collapsed="false">
      <c r="A52" s="73" t="s">
        <v>19</v>
      </c>
      <c r="B52" s="73" t="s">
        <v>45</v>
      </c>
      <c r="C52" s="73" t="s">
        <v>19</v>
      </c>
      <c r="D52" s="73" t="s">
        <v>85</v>
      </c>
      <c r="E52" s="77" t="s">
        <v>169</v>
      </c>
      <c r="F52" s="111" t="s">
        <v>528</v>
      </c>
      <c r="G52" s="73" t="s">
        <v>475</v>
      </c>
      <c r="H52" s="73" t="s">
        <v>509</v>
      </c>
      <c r="I52" s="73" t="s">
        <v>190</v>
      </c>
      <c r="J52" s="75" t="s">
        <v>535</v>
      </c>
      <c r="K52" s="75" t="s">
        <v>536</v>
      </c>
      <c r="L52" s="138" t="n">
        <v>5918.323</v>
      </c>
      <c r="M52" s="138" t="n">
        <v>5918.323</v>
      </c>
      <c r="N52" s="138" t="n">
        <f aca="false">M52*1.04</f>
        <v>6155.05592</v>
      </c>
      <c r="O52" s="138" t="n">
        <f aca="false">N52*1.04</f>
        <v>6401.2581568</v>
      </c>
      <c r="P52" s="138" t="n">
        <f aca="false">O52*1.04</f>
        <v>6657.308483072</v>
      </c>
    </row>
    <row r="53" customFormat="false" ht="22.95" hidden="false" customHeight="true" outlineLevel="0" collapsed="false">
      <c r="A53" s="73" t="s">
        <v>19</v>
      </c>
      <c r="B53" s="73" t="s">
        <v>45</v>
      </c>
      <c r="C53" s="73" t="s">
        <v>19</v>
      </c>
      <c r="D53" s="73" t="s">
        <v>182</v>
      </c>
      <c r="E53" s="82" t="s">
        <v>284</v>
      </c>
      <c r="F53" s="18" t="s">
        <v>528</v>
      </c>
      <c r="G53" s="73" t="s">
        <v>475</v>
      </c>
      <c r="H53" s="73" t="s">
        <v>509</v>
      </c>
      <c r="I53" s="73" t="s">
        <v>190</v>
      </c>
      <c r="J53" s="75" t="s">
        <v>537</v>
      </c>
      <c r="K53" s="75" t="s">
        <v>538</v>
      </c>
      <c r="L53" s="138" t="n">
        <v>2032</v>
      </c>
      <c r="M53" s="138" t="n">
        <v>2032</v>
      </c>
      <c r="N53" s="138" t="n">
        <f aca="false">M53*1.04</f>
        <v>2113.28</v>
      </c>
      <c r="O53" s="138" t="n">
        <f aca="false">N53*1.04</f>
        <v>2197.8112</v>
      </c>
      <c r="P53" s="138" t="n">
        <f aca="false">O53*1.04</f>
        <v>2285.723648</v>
      </c>
    </row>
    <row r="54" customFormat="false" ht="18" hidden="false" customHeight="true" outlineLevel="0" collapsed="false">
      <c r="A54" s="161" t="s">
        <v>19</v>
      </c>
      <c r="B54" s="161" t="s">
        <v>45</v>
      </c>
      <c r="C54" s="161" t="s">
        <v>190</v>
      </c>
      <c r="D54" s="110"/>
      <c r="E54" s="156" t="s">
        <v>288</v>
      </c>
      <c r="F54" s="119" t="s">
        <v>498</v>
      </c>
      <c r="G54" s="110"/>
      <c r="H54" s="110"/>
      <c r="I54" s="110"/>
      <c r="J54" s="75"/>
      <c r="K54" s="75"/>
      <c r="L54" s="148" t="n">
        <f aca="false">L55</f>
        <v>28017.396</v>
      </c>
      <c r="M54" s="148" t="n">
        <f aca="false">M55</f>
        <v>28017.396</v>
      </c>
      <c r="N54" s="148" t="n">
        <f aca="false">N55</f>
        <v>29138.09184</v>
      </c>
      <c r="O54" s="148" t="n">
        <f aca="false">O55</f>
        <v>30303.6155136</v>
      </c>
      <c r="P54" s="148" t="n">
        <f aca="false">P55</f>
        <v>31515.760134144</v>
      </c>
    </row>
    <row r="55" customFormat="false" ht="33.75" hidden="false" customHeight="true" outlineLevel="0" collapsed="false">
      <c r="A55" s="161"/>
      <c r="B55" s="161"/>
      <c r="C55" s="161"/>
      <c r="D55" s="161"/>
      <c r="E55" s="156"/>
      <c r="F55" s="156" t="s">
        <v>528</v>
      </c>
      <c r="G55" s="161" t="s">
        <v>475</v>
      </c>
      <c r="H55" s="161"/>
      <c r="I55" s="161"/>
      <c r="J55" s="70"/>
      <c r="K55" s="75"/>
      <c r="L55" s="148" t="n">
        <f aca="false">+L56+L57</f>
        <v>28017.396</v>
      </c>
      <c r="M55" s="148" t="n">
        <f aca="false">+M56+M57</f>
        <v>28017.396</v>
      </c>
      <c r="N55" s="148" t="n">
        <f aca="false">+N56+N57</f>
        <v>29138.09184</v>
      </c>
      <c r="O55" s="148" t="n">
        <f aca="false">+O56+O57</f>
        <v>30303.6155136</v>
      </c>
      <c r="P55" s="148" t="n">
        <f aca="false">+P56+P57</f>
        <v>31515.760134144</v>
      </c>
    </row>
    <row r="56" customFormat="false" ht="59.25" hidden="false" customHeight="true" outlineLevel="0" collapsed="false">
      <c r="A56" s="110" t="s">
        <v>19</v>
      </c>
      <c r="B56" s="110" t="s">
        <v>45</v>
      </c>
      <c r="C56" s="110" t="s">
        <v>190</v>
      </c>
      <c r="D56" s="110" t="s">
        <v>20</v>
      </c>
      <c r="E56" s="18" t="s">
        <v>291</v>
      </c>
      <c r="F56" s="18" t="s">
        <v>528</v>
      </c>
      <c r="G56" s="73" t="s">
        <v>475</v>
      </c>
      <c r="H56" s="73" t="s">
        <v>509</v>
      </c>
      <c r="I56" s="73" t="s">
        <v>190</v>
      </c>
      <c r="J56" s="73" t="s">
        <v>539</v>
      </c>
      <c r="K56" s="75" t="s">
        <v>540</v>
      </c>
      <c r="L56" s="138" t="n">
        <v>27768.3</v>
      </c>
      <c r="M56" s="138" t="n">
        <v>27768.3</v>
      </c>
      <c r="N56" s="138" t="n">
        <f aca="false">M56*1.04</f>
        <v>28879.032</v>
      </c>
      <c r="O56" s="138" t="n">
        <f aca="false">N56*1.04</f>
        <v>30034.19328</v>
      </c>
      <c r="P56" s="138" t="n">
        <f aca="false">O56*1.04</f>
        <v>31235.5610112</v>
      </c>
    </row>
    <row r="57" customFormat="false" ht="45" hidden="false" customHeight="true" outlineLevel="0" collapsed="false">
      <c r="A57" s="73" t="s">
        <v>19</v>
      </c>
      <c r="B57" s="73" t="s">
        <v>45</v>
      </c>
      <c r="C57" s="73" t="s">
        <v>190</v>
      </c>
      <c r="D57" s="73" t="s">
        <v>79</v>
      </c>
      <c r="E57" s="18" t="s">
        <v>169</v>
      </c>
      <c r="F57" s="18" t="s">
        <v>528</v>
      </c>
      <c r="G57" s="73" t="s">
        <v>475</v>
      </c>
      <c r="H57" s="73" t="s">
        <v>509</v>
      </c>
      <c r="I57" s="73" t="s">
        <v>190</v>
      </c>
      <c r="J57" s="73" t="s">
        <v>541</v>
      </c>
      <c r="K57" s="75" t="s">
        <v>542</v>
      </c>
      <c r="L57" s="138" t="n">
        <v>249.096</v>
      </c>
      <c r="M57" s="138" t="n">
        <v>249.096</v>
      </c>
      <c r="N57" s="138" t="n">
        <f aca="false">M57*1.04</f>
        <v>259.05984</v>
      </c>
      <c r="O57" s="138" t="n">
        <f aca="false">N57*1.04</f>
        <v>269.4222336</v>
      </c>
      <c r="P57" s="138" t="n">
        <f aca="false">O57*1.04</f>
        <v>280.199122944</v>
      </c>
    </row>
    <row r="58" customFormat="false" ht="14.25" hidden="false" customHeight="true" outlineLevel="0" collapsed="false">
      <c r="A58" s="70" t="s">
        <v>19</v>
      </c>
      <c r="B58" s="70" t="s">
        <v>45</v>
      </c>
      <c r="C58" s="70" t="s">
        <v>198</v>
      </c>
      <c r="D58" s="70"/>
      <c r="E58" s="97" t="s">
        <v>301</v>
      </c>
      <c r="F58" s="97" t="s">
        <v>498</v>
      </c>
      <c r="G58" s="70"/>
      <c r="H58" s="70"/>
      <c r="I58" s="70"/>
      <c r="J58" s="95"/>
      <c r="K58" s="95"/>
      <c r="L58" s="148" t="n">
        <f aca="false">L59+L60</f>
        <v>3886.4</v>
      </c>
      <c r="M58" s="148" t="n">
        <f aca="false">M59+M60</f>
        <v>3886.4</v>
      </c>
      <c r="N58" s="148" t="n">
        <f aca="false">N59+N60</f>
        <v>4041.856</v>
      </c>
      <c r="O58" s="148" t="n">
        <f aca="false">O59+O60</f>
        <v>4203.53024</v>
      </c>
      <c r="P58" s="148" t="n">
        <f aca="false">P59+P60</f>
        <v>4371.6714496</v>
      </c>
    </row>
    <row r="59" customFormat="false" ht="33" hidden="false" customHeight="true" outlineLevel="0" collapsed="false">
      <c r="A59" s="70"/>
      <c r="B59" s="70"/>
      <c r="C59" s="70"/>
      <c r="D59" s="70"/>
      <c r="E59" s="97"/>
      <c r="F59" s="84" t="s">
        <v>528</v>
      </c>
      <c r="G59" s="70" t="s">
        <v>475</v>
      </c>
      <c r="H59" s="70"/>
      <c r="I59" s="70"/>
      <c r="J59" s="95"/>
      <c r="K59" s="95"/>
      <c r="L59" s="148" t="n">
        <f aca="false">L62+L61</f>
        <v>540</v>
      </c>
      <c r="M59" s="148" t="n">
        <f aca="false">M62+M61</f>
        <v>540</v>
      </c>
      <c r="N59" s="148" t="n">
        <f aca="false">N62+N61</f>
        <v>561.6</v>
      </c>
      <c r="O59" s="148" t="n">
        <f aca="false">O62+O61</f>
        <v>584.064</v>
      </c>
      <c r="P59" s="148" t="n">
        <f aca="false">P62+P61</f>
        <v>607.42656</v>
      </c>
    </row>
    <row r="60" customFormat="false" ht="37.2" hidden="false" customHeight="true" outlineLevel="0" collapsed="false">
      <c r="A60" s="70"/>
      <c r="B60" s="70"/>
      <c r="C60" s="70"/>
      <c r="D60" s="70"/>
      <c r="E60" s="97"/>
      <c r="F60" s="84" t="s">
        <v>529</v>
      </c>
      <c r="G60" s="70" t="s">
        <v>478</v>
      </c>
      <c r="H60" s="70"/>
      <c r="I60" s="70"/>
      <c r="J60" s="73"/>
      <c r="K60" s="95"/>
      <c r="L60" s="148" t="n">
        <f aca="false">L63+L64</f>
        <v>3346.4</v>
      </c>
      <c r="M60" s="148" t="n">
        <f aca="false">M63+M64</f>
        <v>3346.4</v>
      </c>
      <c r="N60" s="148" t="n">
        <f aca="false">N63+N64</f>
        <v>3480.256</v>
      </c>
      <c r="O60" s="148" t="n">
        <f aca="false">O63+O64</f>
        <v>3619.46624</v>
      </c>
      <c r="P60" s="148" t="n">
        <f aca="false">P63+P64</f>
        <v>3764.2448896</v>
      </c>
    </row>
    <row r="61" customFormat="false" ht="87" hidden="false" customHeight="true" outlineLevel="0" collapsed="false">
      <c r="A61" s="73" t="s">
        <v>19</v>
      </c>
      <c r="B61" s="73" t="s">
        <v>45</v>
      </c>
      <c r="C61" s="73" t="s">
        <v>198</v>
      </c>
      <c r="D61" s="73" t="s">
        <v>20</v>
      </c>
      <c r="E61" s="53" t="s">
        <v>543</v>
      </c>
      <c r="F61" s="18" t="s">
        <v>528</v>
      </c>
      <c r="G61" s="73" t="s">
        <v>475</v>
      </c>
      <c r="H61" s="73" t="s">
        <v>509</v>
      </c>
      <c r="I61" s="73" t="s">
        <v>190</v>
      </c>
      <c r="J61" s="75" t="s">
        <v>544</v>
      </c>
      <c r="K61" s="75" t="s">
        <v>517</v>
      </c>
      <c r="L61" s="138" t="n">
        <v>48</v>
      </c>
      <c r="M61" s="138" t="n">
        <v>48</v>
      </c>
      <c r="N61" s="138" t="n">
        <f aca="false">M61*1.04</f>
        <v>49.92</v>
      </c>
      <c r="O61" s="138" t="n">
        <f aca="false">N61*1.04</f>
        <v>51.9168</v>
      </c>
      <c r="P61" s="138" t="n">
        <f aca="false">O61*1.04</f>
        <v>53.993472</v>
      </c>
    </row>
    <row r="62" customFormat="false" ht="28.95" hidden="false" customHeight="true" outlineLevel="0" collapsed="false">
      <c r="A62" s="110" t="s">
        <v>19</v>
      </c>
      <c r="B62" s="110" t="s">
        <v>45</v>
      </c>
      <c r="C62" s="110" t="s">
        <v>198</v>
      </c>
      <c r="D62" s="110" t="s">
        <v>35</v>
      </c>
      <c r="E62" s="82" t="s">
        <v>305</v>
      </c>
      <c r="F62" s="82" t="s">
        <v>545</v>
      </c>
      <c r="G62" s="73" t="s">
        <v>475</v>
      </c>
      <c r="H62" s="73" t="s">
        <v>509</v>
      </c>
      <c r="I62" s="73" t="s">
        <v>190</v>
      </c>
      <c r="J62" s="73" t="s">
        <v>546</v>
      </c>
      <c r="K62" s="75" t="s">
        <v>517</v>
      </c>
      <c r="L62" s="138" t="n">
        <v>492</v>
      </c>
      <c r="M62" s="138" t="n">
        <v>492</v>
      </c>
      <c r="N62" s="138" t="n">
        <f aca="false">M62*1.04</f>
        <v>511.68</v>
      </c>
      <c r="O62" s="138" t="n">
        <f aca="false">N62*1.04</f>
        <v>532.1472</v>
      </c>
      <c r="P62" s="138" t="n">
        <f aca="false">O62*1.04</f>
        <v>553.433088</v>
      </c>
    </row>
    <row r="63" customFormat="false" ht="48" hidden="false" customHeight="true" outlineLevel="0" collapsed="false">
      <c r="A63" s="73" t="s">
        <v>19</v>
      </c>
      <c r="B63" s="73" t="s">
        <v>45</v>
      </c>
      <c r="C63" s="73" t="s">
        <v>198</v>
      </c>
      <c r="D63" s="73" t="s">
        <v>45</v>
      </c>
      <c r="E63" s="18" t="s">
        <v>306</v>
      </c>
      <c r="F63" s="18" t="s">
        <v>529</v>
      </c>
      <c r="G63" s="73" t="s">
        <v>478</v>
      </c>
      <c r="H63" s="73" t="s">
        <v>509</v>
      </c>
      <c r="I63" s="73" t="s">
        <v>190</v>
      </c>
      <c r="J63" s="75" t="s">
        <v>547</v>
      </c>
      <c r="K63" s="75" t="s">
        <v>548</v>
      </c>
      <c r="L63" s="138" t="n">
        <v>3182.4</v>
      </c>
      <c r="M63" s="138" t="n">
        <v>3182.4</v>
      </c>
      <c r="N63" s="138" t="n">
        <f aca="false">M63*1.04</f>
        <v>3309.696</v>
      </c>
      <c r="O63" s="138" t="n">
        <f aca="false">N63*1.04</f>
        <v>3442.08384</v>
      </c>
      <c r="P63" s="138" t="n">
        <f aca="false">O63*1.04</f>
        <v>3579.7671936</v>
      </c>
    </row>
    <row r="64" customFormat="false" ht="22.95" hidden="false" customHeight="true" outlineLevel="0" collapsed="false">
      <c r="A64" s="110" t="s">
        <v>19</v>
      </c>
      <c r="B64" s="110" t="s">
        <v>45</v>
      </c>
      <c r="C64" s="110" t="s">
        <v>198</v>
      </c>
      <c r="D64" s="110" t="s">
        <v>79</v>
      </c>
      <c r="E64" s="82" t="s">
        <v>169</v>
      </c>
      <c r="F64" s="18" t="s">
        <v>549</v>
      </c>
      <c r="G64" s="73" t="s">
        <v>478</v>
      </c>
      <c r="H64" s="73" t="s">
        <v>509</v>
      </c>
      <c r="I64" s="73" t="s">
        <v>190</v>
      </c>
      <c r="J64" s="75" t="s">
        <v>550</v>
      </c>
      <c r="K64" s="75" t="s">
        <v>551</v>
      </c>
      <c r="L64" s="138" t="n">
        <v>164</v>
      </c>
      <c r="M64" s="138" t="n">
        <v>164</v>
      </c>
      <c r="N64" s="138" t="n">
        <f aca="false">M64*1.04</f>
        <v>170.56</v>
      </c>
      <c r="O64" s="138" t="n">
        <f aca="false">N64*1.04</f>
        <v>177.3824</v>
      </c>
      <c r="P64" s="138" t="n">
        <f aca="false">O64*1.04</f>
        <v>184.477696</v>
      </c>
    </row>
    <row r="65" customFormat="false" ht="18.75" hidden="false" customHeight="true" outlineLevel="0" collapsed="false">
      <c r="A65" s="70" t="s">
        <v>19</v>
      </c>
      <c r="B65" s="70" t="s">
        <v>45</v>
      </c>
      <c r="C65" s="70" t="s">
        <v>334</v>
      </c>
      <c r="D65" s="73"/>
      <c r="E65" s="97" t="s">
        <v>552</v>
      </c>
      <c r="F65" s="119" t="s">
        <v>498</v>
      </c>
      <c r="G65" s="73"/>
      <c r="H65" s="73"/>
      <c r="I65" s="73"/>
      <c r="J65" s="75"/>
      <c r="K65" s="75"/>
      <c r="L65" s="148" t="n">
        <f aca="false">+L66</f>
        <v>11341</v>
      </c>
      <c r="M65" s="148" t="n">
        <f aca="false">+M66</f>
        <v>11341</v>
      </c>
      <c r="N65" s="148" t="n">
        <f aca="false">+N66</f>
        <v>11794.64</v>
      </c>
      <c r="O65" s="148" t="n">
        <f aca="false">+O66</f>
        <v>12266.4256</v>
      </c>
      <c r="P65" s="148" t="n">
        <f aca="false">+P66</f>
        <v>12757.082624</v>
      </c>
    </row>
    <row r="66" s="162" customFormat="true" ht="25.5" hidden="false" customHeight="true" outlineLevel="0" collapsed="false">
      <c r="A66" s="70"/>
      <c r="B66" s="70"/>
      <c r="C66" s="70"/>
      <c r="D66" s="70"/>
      <c r="E66" s="97"/>
      <c r="F66" s="156" t="s">
        <v>545</v>
      </c>
      <c r="G66" s="70" t="s">
        <v>475</v>
      </c>
      <c r="H66" s="70"/>
      <c r="I66" s="70"/>
      <c r="J66" s="70"/>
      <c r="K66" s="95"/>
      <c r="L66" s="148" t="n">
        <f aca="false">+L67</f>
        <v>11341</v>
      </c>
      <c r="M66" s="148" t="n">
        <f aca="false">+M67</f>
        <v>11341</v>
      </c>
      <c r="N66" s="148" t="n">
        <f aca="false">M66*1.04</f>
        <v>11794.64</v>
      </c>
      <c r="O66" s="148" t="n">
        <f aca="false">N66*1.04</f>
        <v>12266.4256</v>
      </c>
      <c r="P66" s="148" t="n">
        <f aca="false">O66*1.04</f>
        <v>12757.082624</v>
      </c>
    </row>
    <row r="67" s="163" customFormat="true" ht="31.95" hidden="false" customHeight="true" outlineLevel="0" collapsed="false">
      <c r="A67" s="110" t="s">
        <v>19</v>
      </c>
      <c r="B67" s="110" t="s">
        <v>45</v>
      </c>
      <c r="C67" s="110" t="s">
        <v>334</v>
      </c>
      <c r="D67" s="110" t="s">
        <v>20</v>
      </c>
      <c r="E67" s="86" t="s">
        <v>336</v>
      </c>
      <c r="F67" s="82" t="s">
        <v>553</v>
      </c>
      <c r="G67" s="73" t="s">
        <v>475</v>
      </c>
      <c r="H67" s="73" t="s">
        <v>149</v>
      </c>
      <c r="I67" s="73" t="s">
        <v>206</v>
      </c>
      <c r="J67" s="73" t="s">
        <v>554</v>
      </c>
      <c r="K67" s="75" t="s">
        <v>517</v>
      </c>
      <c r="L67" s="148" t="n">
        <v>11341</v>
      </c>
      <c r="M67" s="148" t="n">
        <v>11341</v>
      </c>
      <c r="N67" s="148" t="n">
        <f aca="false">M67*1.04</f>
        <v>11794.64</v>
      </c>
      <c r="O67" s="148" t="n">
        <f aca="false">N67*1.04</f>
        <v>12266.4256</v>
      </c>
      <c r="P67" s="148" t="n">
        <f aca="false">O67*1.04</f>
        <v>12757.082624</v>
      </c>
    </row>
    <row r="68" customFormat="false" ht="12.9" hidden="false" customHeight="true" outlineLevel="0" collapsed="false">
      <c r="A68" s="161" t="s">
        <v>19</v>
      </c>
      <c r="B68" s="161" t="s">
        <v>79</v>
      </c>
      <c r="C68" s="161"/>
      <c r="D68" s="161"/>
      <c r="E68" s="156" t="s">
        <v>555</v>
      </c>
      <c r="F68" s="119" t="s">
        <v>498</v>
      </c>
      <c r="G68" s="70"/>
      <c r="H68" s="70"/>
      <c r="I68" s="70"/>
      <c r="J68" s="73"/>
      <c r="K68" s="70"/>
      <c r="L68" s="148" t="n">
        <f aca="false">L69+L70</f>
        <v>179438.87573</v>
      </c>
      <c r="M68" s="148" t="n">
        <f aca="false">M69+M70</f>
        <v>179438.87573</v>
      </c>
      <c r="N68" s="148" t="n">
        <f aca="false">N69+N70</f>
        <v>186616.4303592</v>
      </c>
      <c r="O68" s="148" t="n">
        <f aca="false">O69+O70</f>
        <v>194082.023173568</v>
      </c>
      <c r="P68" s="148" t="n">
        <f aca="false">P69+P70</f>
        <v>201845.303700511</v>
      </c>
    </row>
    <row r="69" customFormat="false" ht="25.5" hidden="false" customHeight="true" outlineLevel="0" collapsed="false">
      <c r="A69" s="161"/>
      <c r="B69" s="161"/>
      <c r="C69" s="161"/>
      <c r="D69" s="161"/>
      <c r="E69" s="156"/>
      <c r="F69" s="119" t="s">
        <v>528</v>
      </c>
      <c r="G69" s="70" t="s">
        <v>475</v>
      </c>
      <c r="H69" s="73"/>
      <c r="I69" s="73"/>
      <c r="J69" s="73"/>
      <c r="K69" s="73"/>
      <c r="L69" s="138" t="n">
        <f aca="false">L72+L80+0.01</f>
        <v>97310.132</v>
      </c>
      <c r="M69" s="138" t="n">
        <f aca="false">M72+M80+0.01</f>
        <v>97310.132</v>
      </c>
      <c r="N69" s="138" t="n">
        <f aca="false">N72+N80+0.01</f>
        <v>101202.53688</v>
      </c>
      <c r="O69" s="138" t="n">
        <f aca="false">O72+O80+0.01</f>
        <v>105251.5739552</v>
      </c>
      <c r="P69" s="138" t="n">
        <f aca="false">P72+P80+0.01</f>
        <v>109461.636513408</v>
      </c>
    </row>
    <row r="70" customFormat="false" ht="33.75" hidden="false" customHeight="true" outlineLevel="0" collapsed="false">
      <c r="A70" s="161"/>
      <c r="B70" s="161"/>
      <c r="C70" s="161"/>
      <c r="D70" s="161"/>
      <c r="E70" s="156"/>
      <c r="F70" s="164" t="s">
        <v>556</v>
      </c>
      <c r="G70" s="70" t="s">
        <v>502</v>
      </c>
      <c r="H70" s="73"/>
      <c r="I70" s="73"/>
      <c r="J70" s="73"/>
      <c r="K70" s="73"/>
      <c r="L70" s="138" t="n">
        <f aca="false">L73</f>
        <v>82128.74373</v>
      </c>
      <c r="M70" s="138" t="n">
        <f aca="false">M73</f>
        <v>82128.74373</v>
      </c>
      <c r="N70" s="138" t="n">
        <f aca="false">N73</f>
        <v>85413.8934792</v>
      </c>
      <c r="O70" s="138" t="n">
        <f aca="false">O73</f>
        <v>88830.449218368</v>
      </c>
      <c r="P70" s="138" t="n">
        <f aca="false">P73</f>
        <v>92383.6671871027</v>
      </c>
    </row>
    <row r="71" customFormat="false" ht="14.25" hidden="false" customHeight="true" outlineLevel="0" collapsed="false">
      <c r="A71" s="161" t="s">
        <v>19</v>
      </c>
      <c r="B71" s="161" t="s">
        <v>79</v>
      </c>
      <c r="C71" s="161" t="s">
        <v>19</v>
      </c>
      <c r="D71" s="161"/>
      <c r="E71" s="156" t="s">
        <v>339</v>
      </c>
      <c r="F71" s="164" t="s">
        <v>498</v>
      </c>
      <c r="G71" s="73"/>
      <c r="H71" s="73"/>
      <c r="I71" s="73"/>
      <c r="J71" s="73"/>
      <c r="K71" s="73"/>
      <c r="L71" s="148" t="n">
        <f aca="false">L72+L73</f>
        <v>178813.86573</v>
      </c>
      <c r="M71" s="148" t="n">
        <f aca="false">M72+M73</f>
        <v>178813.86573</v>
      </c>
      <c r="N71" s="148" t="n">
        <f aca="false">N72+N73</f>
        <v>185966.4203592</v>
      </c>
      <c r="O71" s="148" t="n">
        <f aca="false">O72+O73</f>
        <v>193405.077173568</v>
      </c>
      <c r="P71" s="148" t="n">
        <f aca="false">P72+P73</f>
        <v>201141.280260511</v>
      </c>
    </row>
    <row r="72" customFormat="false" ht="28.5" hidden="false" customHeight="true" outlineLevel="0" collapsed="false">
      <c r="A72" s="161"/>
      <c r="B72" s="161"/>
      <c r="C72" s="161"/>
      <c r="D72" s="161"/>
      <c r="E72" s="156"/>
      <c r="F72" s="164" t="s">
        <v>528</v>
      </c>
      <c r="G72" s="70" t="s">
        <v>475</v>
      </c>
      <c r="H72" s="70"/>
      <c r="I72" s="70"/>
      <c r="J72" s="73"/>
      <c r="K72" s="73"/>
      <c r="L72" s="138" t="n">
        <f aca="false">L75+L76+L78</f>
        <v>96685.122</v>
      </c>
      <c r="M72" s="138" t="n">
        <f aca="false">M75+M76+M78</f>
        <v>96685.122</v>
      </c>
      <c r="N72" s="138" t="n">
        <f aca="false">N75+N76+N78</f>
        <v>100552.52688</v>
      </c>
      <c r="O72" s="138" t="n">
        <f aca="false">O75+O76+O78</f>
        <v>104574.6279552</v>
      </c>
      <c r="P72" s="138" t="n">
        <f aca="false">P75+P76+P78</f>
        <v>108757.613073408</v>
      </c>
    </row>
    <row r="73" customFormat="false" ht="35.25" hidden="false" customHeight="true" outlineLevel="0" collapsed="false">
      <c r="A73" s="161"/>
      <c r="B73" s="161"/>
      <c r="C73" s="161"/>
      <c r="D73" s="161"/>
      <c r="E73" s="156"/>
      <c r="F73" s="164" t="s">
        <v>556</v>
      </c>
      <c r="G73" s="70" t="s">
        <v>502</v>
      </c>
      <c r="H73" s="70"/>
      <c r="I73" s="70"/>
      <c r="J73" s="73"/>
      <c r="K73" s="73"/>
      <c r="L73" s="138" t="n">
        <f aca="false">L74+L77</f>
        <v>82128.74373</v>
      </c>
      <c r="M73" s="138" t="n">
        <f aca="false">M74+M77</f>
        <v>82128.74373</v>
      </c>
      <c r="N73" s="138" t="n">
        <f aca="false">N74+N77</f>
        <v>85413.8934792</v>
      </c>
      <c r="O73" s="138" t="n">
        <f aca="false">O74+O77</f>
        <v>88830.449218368</v>
      </c>
      <c r="P73" s="138" t="n">
        <f aca="false">P74+P77</f>
        <v>92383.6671871027</v>
      </c>
    </row>
    <row r="74" customFormat="false" ht="58.2" hidden="false" customHeight="true" outlineLevel="0" collapsed="false">
      <c r="A74" s="110" t="s">
        <v>19</v>
      </c>
      <c r="B74" s="110" t="s">
        <v>79</v>
      </c>
      <c r="C74" s="110" t="s">
        <v>19</v>
      </c>
      <c r="D74" s="110" t="s">
        <v>20</v>
      </c>
      <c r="E74" s="80" t="s">
        <v>557</v>
      </c>
      <c r="F74" s="82" t="s">
        <v>556</v>
      </c>
      <c r="G74" s="73" t="s">
        <v>502</v>
      </c>
      <c r="H74" s="73" t="s">
        <v>509</v>
      </c>
      <c r="I74" s="73" t="s">
        <v>198</v>
      </c>
      <c r="J74" s="73" t="s">
        <v>558</v>
      </c>
      <c r="K74" s="75" t="s">
        <v>559</v>
      </c>
      <c r="L74" s="138" t="n">
        <v>81490.64373</v>
      </c>
      <c r="M74" s="138" t="n">
        <v>81490.64373</v>
      </c>
      <c r="N74" s="138" t="n">
        <f aca="false">M74*1.04</f>
        <v>84750.2694792</v>
      </c>
      <c r="O74" s="138" t="n">
        <f aca="false">N74*1.04</f>
        <v>88140.280258368</v>
      </c>
      <c r="P74" s="138" t="n">
        <f aca="false">O74*1.04</f>
        <v>91665.8914687027</v>
      </c>
    </row>
    <row r="75" customFormat="false" ht="30" hidden="false" customHeight="true" outlineLevel="0" collapsed="false">
      <c r="A75" s="110" t="s">
        <v>19</v>
      </c>
      <c r="B75" s="110" t="s">
        <v>79</v>
      </c>
      <c r="C75" s="110" t="s">
        <v>19</v>
      </c>
      <c r="D75" s="110" t="s">
        <v>35</v>
      </c>
      <c r="E75" s="80" t="s">
        <v>345</v>
      </c>
      <c r="F75" s="82" t="s">
        <v>545</v>
      </c>
      <c r="G75" s="73" t="s">
        <v>475</v>
      </c>
      <c r="H75" s="73" t="s">
        <v>509</v>
      </c>
      <c r="I75" s="73" t="s">
        <v>198</v>
      </c>
      <c r="J75" s="73" t="s">
        <v>558</v>
      </c>
      <c r="K75" s="75" t="s">
        <v>560</v>
      </c>
      <c r="L75" s="138" t="n">
        <v>77083.409</v>
      </c>
      <c r="M75" s="138" t="n">
        <v>77083.409</v>
      </c>
      <c r="N75" s="138" t="n">
        <f aca="false">M75*1.04</f>
        <v>80166.74536</v>
      </c>
      <c r="O75" s="138" t="n">
        <f aca="false">N75*1.04</f>
        <v>83373.4151744</v>
      </c>
      <c r="P75" s="138" t="n">
        <f aca="false">O75*1.04</f>
        <v>86708.351781376</v>
      </c>
    </row>
    <row r="76" customFormat="false" ht="23.25" hidden="false" customHeight="true" outlineLevel="0" collapsed="false">
      <c r="A76" s="73" t="s">
        <v>19</v>
      </c>
      <c r="B76" s="73" t="s">
        <v>79</v>
      </c>
      <c r="C76" s="73" t="s">
        <v>19</v>
      </c>
      <c r="D76" s="73" t="s">
        <v>79</v>
      </c>
      <c r="E76" s="77" t="s">
        <v>169</v>
      </c>
      <c r="F76" s="111" t="s">
        <v>545</v>
      </c>
      <c r="G76" s="73" t="s">
        <v>475</v>
      </c>
      <c r="H76" s="73" t="s">
        <v>509</v>
      </c>
      <c r="I76" s="73" t="s">
        <v>198</v>
      </c>
      <c r="J76" s="73" t="s">
        <v>561</v>
      </c>
      <c r="K76" s="75" t="s">
        <v>562</v>
      </c>
      <c r="L76" s="138" t="n">
        <v>4758.642</v>
      </c>
      <c r="M76" s="138" t="n">
        <v>4758.642</v>
      </c>
      <c r="N76" s="138" t="n">
        <f aca="false">M76*1.04</f>
        <v>4948.98768</v>
      </c>
      <c r="O76" s="138" t="n">
        <f aca="false">N76*1.04</f>
        <v>5146.9471872</v>
      </c>
      <c r="P76" s="138" t="n">
        <f aca="false">O76*1.04</f>
        <v>5352.825074688</v>
      </c>
    </row>
    <row r="77" customFormat="false" ht="23.25" hidden="false" customHeight="true" outlineLevel="0" collapsed="false">
      <c r="A77" s="73"/>
      <c r="B77" s="73"/>
      <c r="C77" s="73"/>
      <c r="D77" s="73"/>
      <c r="E77" s="77"/>
      <c r="F77" s="111" t="s">
        <v>563</v>
      </c>
      <c r="G77" s="73" t="s">
        <v>502</v>
      </c>
      <c r="H77" s="73" t="s">
        <v>509</v>
      </c>
      <c r="I77" s="73" t="s">
        <v>198</v>
      </c>
      <c r="J77" s="73" t="s">
        <v>561</v>
      </c>
      <c r="K77" s="75" t="s">
        <v>564</v>
      </c>
      <c r="L77" s="138" t="n">
        <v>638.1</v>
      </c>
      <c r="M77" s="138" t="n">
        <v>638.1</v>
      </c>
      <c r="N77" s="138" t="n">
        <f aca="false">M77*1.04</f>
        <v>663.624</v>
      </c>
      <c r="O77" s="138" t="n">
        <f aca="false">N77*1.04</f>
        <v>690.16896</v>
      </c>
      <c r="P77" s="138" t="n">
        <f aca="false">O77*1.04</f>
        <v>717.7757184</v>
      </c>
    </row>
    <row r="78" customFormat="false" ht="37.95" hidden="false" customHeight="true" outlineLevel="0" collapsed="false">
      <c r="A78" s="73" t="s">
        <v>19</v>
      </c>
      <c r="B78" s="73" t="s">
        <v>79</v>
      </c>
      <c r="C78" s="73" t="s">
        <v>19</v>
      </c>
      <c r="D78" s="73" t="s">
        <v>182</v>
      </c>
      <c r="E78" s="107" t="s">
        <v>384</v>
      </c>
      <c r="F78" s="111" t="s">
        <v>545</v>
      </c>
      <c r="G78" s="73" t="s">
        <v>475</v>
      </c>
      <c r="H78" s="73" t="s">
        <v>509</v>
      </c>
      <c r="I78" s="73" t="s">
        <v>198</v>
      </c>
      <c r="J78" s="73" t="s">
        <v>565</v>
      </c>
      <c r="K78" s="75" t="s">
        <v>566</v>
      </c>
      <c r="L78" s="138" t="n">
        <v>14843.071</v>
      </c>
      <c r="M78" s="138" t="n">
        <v>14843.071</v>
      </c>
      <c r="N78" s="138" t="n">
        <f aca="false">M78*1.04</f>
        <v>15436.79384</v>
      </c>
      <c r="O78" s="138" t="n">
        <f aca="false">N78*1.04</f>
        <v>16054.2655936</v>
      </c>
      <c r="P78" s="138" t="n">
        <f aca="false">O78*1.04</f>
        <v>16696.436217344</v>
      </c>
    </row>
    <row r="79" customFormat="false" ht="18" hidden="false" customHeight="true" outlineLevel="0" collapsed="false">
      <c r="A79" s="70" t="s">
        <v>19</v>
      </c>
      <c r="B79" s="70" t="s">
        <v>79</v>
      </c>
      <c r="C79" s="165" t="s">
        <v>198</v>
      </c>
      <c r="D79" s="166"/>
      <c r="E79" s="99" t="s">
        <v>397</v>
      </c>
      <c r="F79" s="164" t="s">
        <v>498</v>
      </c>
      <c r="G79" s="161"/>
      <c r="H79" s="70"/>
      <c r="I79" s="167"/>
      <c r="J79" s="70"/>
      <c r="K79" s="168"/>
      <c r="L79" s="148" t="n">
        <f aca="false">L80</f>
        <v>625</v>
      </c>
      <c r="M79" s="148" t="n">
        <f aca="false">M80</f>
        <v>625</v>
      </c>
      <c r="N79" s="148" t="n">
        <f aca="false">N80</f>
        <v>650</v>
      </c>
      <c r="O79" s="148" t="n">
        <f aca="false">O80</f>
        <v>676.936</v>
      </c>
      <c r="P79" s="148" t="n">
        <f aca="false">P80</f>
        <v>704.01344</v>
      </c>
    </row>
    <row r="80" customFormat="false" ht="21.6" hidden="false" customHeight="false" outlineLevel="0" collapsed="false">
      <c r="A80" s="70"/>
      <c r="B80" s="70"/>
      <c r="C80" s="165"/>
      <c r="D80" s="166"/>
      <c r="E80" s="99"/>
      <c r="F80" s="156" t="s">
        <v>528</v>
      </c>
      <c r="G80" s="161" t="s">
        <v>475</v>
      </c>
      <c r="H80" s="70"/>
      <c r="I80" s="70"/>
      <c r="J80" s="73"/>
      <c r="K80" s="95"/>
      <c r="L80" s="148" t="n">
        <f aca="false">SUM(L81:L83)</f>
        <v>625</v>
      </c>
      <c r="M80" s="148" t="n">
        <f aca="false">SUM(M81:M83)</f>
        <v>625</v>
      </c>
      <c r="N80" s="148" t="n">
        <f aca="false">SUM(N81:N83)</f>
        <v>650</v>
      </c>
      <c r="O80" s="148" t="n">
        <f aca="false">SUM(O81:O83)</f>
        <v>676.936</v>
      </c>
      <c r="P80" s="148" t="n">
        <f aca="false">SUM(P81:P83)</f>
        <v>704.01344</v>
      </c>
    </row>
    <row r="81" customFormat="false" ht="24" hidden="false" customHeight="true" outlineLevel="0" collapsed="false">
      <c r="A81" s="110" t="s">
        <v>19</v>
      </c>
      <c r="B81" s="110" t="s">
        <v>79</v>
      </c>
      <c r="C81" s="110" t="s">
        <v>198</v>
      </c>
      <c r="D81" s="169" t="s">
        <v>20</v>
      </c>
      <c r="E81" s="80" t="s">
        <v>400</v>
      </c>
      <c r="F81" s="82" t="s">
        <v>545</v>
      </c>
      <c r="G81" s="73" t="s">
        <v>475</v>
      </c>
      <c r="H81" s="73" t="s">
        <v>509</v>
      </c>
      <c r="I81" s="73" t="s">
        <v>509</v>
      </c>
      <c r="J81" s="73" t="s">
        <v>567</v>
      </c>
      <c r="K81" s="75" t="s">
        <v>568</v>
      </c>
      <c r="L81" s="138" t="n">
        <v>300</v>
      </c>
      <c r="M81" s="138" t="n">
        <v>300</v>
      </c>
      <c r="N81" s="138" t="n">
        <f aca="false">M81*1.04</f>
        <v>312</v>
      </c>
      <c r="O81" s="138" t="n">
        <f aca="false">N81*1.043</f>
        <v>325.416</v>
      </c>
      <c r="P81" s="138" t="n">
        <f aca="false">O81*1.04</f>
        <v>338.43264</v>
      </c>
    </row>
    <row r="82" customFormat="false" ht="19.95" hidden="false" customHeight="true" outlineLevel="0" collapsed="false">
      <c r="A82" s="110" t="s">
        <v>19</v>
      </c>
      <c r="B82" s="110" t="s">
        <v>79</v>
      </c>
      <c r="C82" s="110" t="s">
        <v>198</v>
      </c>
      <c r="D82" s="169" t="s">
        <v>45</v>
      </c>
      <c r="E82" s="80" t="s">
        <v>402</v>
      </c>
      <c r="F82" s="82" t="s">
        <v>528</v>
      </c>
      <c r="G82" s="73" t="s">
        <v>475</v>
      </c>
      <c r="H82" s="73" t="s">
        <v>509</v>
      </c>
      <c r="I82" s="73" t="s">
        <v>509</v>
      </c>
      <c r="J82" s="73" t="s">
        <v>569</v>
      </c>
      <c r="K82" s="75" t="s">
        <v>519</v>
      </c>
      <c r="L82" s="138" t="n">
        <v>200</v>
      </c>
      <c r="M82" s="138" t="n">
        <v>200</v>
      </c>
      <c r="N82" s="138" t="n">
        <f aca="false">M82*1.04</f>
        <v>208</v>
      </c>
      <c r="O82" s="138" t="n">
        <f aca="false">N82*1.04</f>
        <v>216.32</v>
      </c>
      <c r="P82" s="138" t="n">
        <f aca="false">O82*1.04</f>
        <v>224.9728</v>
      </c>
    </row>
    <row r="83" customFormat="false" ht="24" hidden="false" customHeight="true" outlineLevel="0" collapsed="false">
      <c r="A83" s="110"/>
      <c r="B83" s="110"/>
      <c r="C83" s="110"/>
      <c r="D83" s="169"/>
      <c r="E83" s="80"/>
      <c r="F83" s="82"/>
      <c r="G83" s="73" t="s">
        <v>475</v>
      </c>
      <c r="H83" s="73" t="s">
        <v>509</v>
      </c>
      <c r="I83" s="73" t="s">
        <v>509</v>
      </c>
      <c r="J83" s="69" t="s">
        <v>570</v>
      </c>
      <c r="K83" s="75" t="s">
        <v>571</v>
      </c>
      <c r="L83" s="138" t="n">
        <v>125</v>
      </c>
      <c r="M83" s="138" t="n">
        <v>125</v>
      </c>
      <c r="N83" s="138" t="n">
        <f aca="false">M83*1.04</f>
        <v>130</v>
      </c>
      <c r="O83" s="138" t="n">
        <f aca="false">N83*1.04</f>
        <v>135.2</v>
      </c>
      <c r="P83" s="138" t="n">
        <f aca="false">O83*1.04</f>
        <v>140.608</v>
      </c>
    </row>
    <row r="84" customFormat="false" ht="15.6" hidden="false" customHeight="true" outlineLevel="0" collapsed="false">
      <c r="A84" s="70" t="s">
        <v>19</v>
      </c>
      <c r="B84" s="70" t="s">
        <v>85</v>
      </c>
      <c r="C84" s="70"/>
      <c r="D84" s="70"/>
      <c r="E84" s="97" t="s">
        <v>98</v>
      </c>
      <c r="F84" s="119" t="s">
        <v>498</v>
      </c>
      <c r="G84" s="70"/>
      <c r="H84" s="70"/>
      <c r="I84" s="70"/>
      <c r="J84" s="70"/>
      <c r="K84" s="70"/>
      <c r="L84" s="148" t="n">
        <f aca="false">L85</f>
        <v>15393.776</v>
      </c>
      <c r="M84" s="148" t="n">
        <f aca="false">M85</f>
        <v>15393.776</v>
      </c>
      <c r="N84" s="148" t="n">
        <f aca="false">N85</f>
        <v>16009.52704</v>
      </c>
      <c r="O84" s="148" t="n">
        <f aca="false">O85</f>
        <v>16649.9081216</v>
      </c>
      <c r="P84" s="148" t="n">
        <f aca="false">P85</f>
        <v>17315.904446464</v>
      </c>
    </row>
    <row r="85" customFormat="false" ht="26.25" hidden="false" customHeight="true" outlineLevel="0" collapsed="false">
      <c r="A85" s="70"/>
      <c r="B85" s="70"/>
      <c r="C85" s="70"/>
      <c r="D85" s="70"/>
      <c r="E85" s="97"/>
      <c r="F85" s="119" t="s">
        <v>292</v>
      </c>
      <c r="G85" s="70" t="s">
        <v>475</v>
      </c>
      <c r="H85" s="70"/>
      <c r="I85" s="70"/>
      <c r="J85" s="70"/>
      <c r="K85" s="70"/>
      <c r="L85" s="148" t="n">
        <f aca="false">L86+L89</f>
        <v>15393.776</v>
      </c>
      <c r="M85" s="148" t="n">
        <f aca="false">M86+M89</f>
        <v>15393.776</v>
      </c>
      <c r="N85" s="148" t="n">
        <f aca="false">N86+N89</f>
        <v>16009.52704</v>
      </c>
      <c r="O85" s="148" t="n">
        <f aca="false">O86+O89</f>
        <v>16649.9081216</v>
      </c>
      <c r="P85" s="148" t="n">
        <f aca="false">P86+P89</f>
        <v>17315.904446464</v>
      </c>
    </row>
    <row r="86" customFormat="false" ht="24.75" hidden="false" customHeight="true" outlineLevel="0" collapsed="false">
      <c r="A86" s="70" t="s">
        <v>19</v>
      </c>
      <c r="B86" s="70" t="s">
        <v>85</v>
      </c>
      <c r="C86" s="70" t="s">
        <v>19</v>
      </c>
      <c r="D86" s="161"/>
      <c r="E86" s="170" t="s">
        <v>417</v>
      </c>
      <c r="F86" s="119" t="s">
        <v>528</v>
      </c>
      <c r="G86" s="70" t="s">
        <v>475</v>
      </c>
      <c r="H86" s="70"/>
      <c r="I86" s="70"/>
      <c r="J86" s="73"/>
      <c r="K86" s="70"/>
      <c r="L86" s="148" t="n">
        <f aca="false">SUM(L87:L87)</f>
        <v>9926.7</v>
      </c>
      <c r="M86" s="148" t="n">
        <f aca="false">SUM(M87:M87)</f>
        <v>9926.7</v>
      </c>
      <c r="N86" s="148" t="n">
        <f aca="false">SUM(N87:N87)</f>
        <v>10323.768</v>
      </c>
      <c r="O86" s="148" t="n">
        <f aca="false">SUM(O87:O87)</f>
        <v>10736.71872</v>
      </c>
      <c r="P86" s="148" t="n">
        <f aca="false">SUM(P87:P87)</f>
        <v>11166.1874688</v>
      </c>
    </row>
    <row r="87" customFormat="false" ht="33.75" hidden="false" customHeight="true" outlineLevel="0" collapsed="false">
      <c r="A87" s="110" t="s">
        <v>19</v>
      </c>
      <c r="B87" s="110" t="s">
        <v>85</v>
      </c>
      <c r="C87" s="110" t="s">
        <v>19</v>
      </c>
      <c r="D87" s="110" t="s">
        <v>20</v>
      </c>
      <c r="E87" s="77" t="s">
        <v>486</v>
      </c>
      <c r="F87" s="18" t="s">
        <v>528</v>
      </c>
      <c r="G87" s="73" t="s">
        <v>475</v>
      </c>
      <c r="H87" s="73" t="s">
        <v>509</v>
      </c>
      <c r="I87" s="73" t="s">
        <v>513</v>
      </c>
      <c r="J87" s="73" t="s">
        <v>572</v>
      </c>
      <c r="K87" s="75" t="s">
        <v>511</v>
      </c>
      <c r="L87" s="138" t="n">
        <v>9926.7</v>
      </c>
      <c r="M87" s="138" t="n">
        <v>9926.7</v>
      </c>
      <c r="N87" s="138" t="n">
        <f aca="false">M87*1.04</f>
        <v>10323.768</v>
      </c>
      <c r="O87" s="138" t="n">
        <f aca="false">N87*1.04</f>
        <v>10736.71872</v>
      </c>
      <c r="P87" s="138" t="n">
        <f aca="false">O87*1.04</f>
        <v>11166.1874688</v>
      </c>
    </row>
    <row r="88" customFormat="false" ht="20.4" hidden="false" customHeight="true" outlineLevel="0" collapsed="false">
      <c r="A88" s="70" t="s">
        <v>19</v>
      </c>
      <c r="B88" s="70" t="s">
        <v>85</v>
      </c>
      <c r="C88" s="70" t="s">
        <v>190</v>
      </c>
      <c r="D88" s="73"/>
      <c r="E88" s="99" t="s">
        <v>573</v>
      </c>
      <c r="F88" s="164" t="s">
        <v>498</v>
      </c>
      <c r="G88" s="161"/>
      <c r="H88" s="154"/>
      <c r="I88" s="171"/>
      <c r="J88" s="73"/>
      <c r="K88" s="172"/>
      <c r="L88" s="148" t="n">
        <f aca="false">L89</f>
        <v>5467.076</v>
      </c>
      <c r="M88" s="148" t="n">
        <f aca="false">M89</f>
        <v>5467.076</v>
      </c>
      <c r="N88" s="148" t="n">
        <f aca="false">N89</f>
        <v>5685.75904</v>
      </c>
      <c r="O88" s="148" t="n">
        <f aca="false">O89</f>
        <v>5913.1894016</v>
      </c>
      <c r="P88" s="148" t="n">
        <f aca="false">P89</f>
        <v>6149.716977664</v>
      </c>
    </row>
    <row r="89" customFormat="false" ht="23.25" hidden="false" customHeight="true" outlineLevel="0" collapsed="false">
      <c r="A89" s="70"/>
      <c r="B89" s="70"/>
      <c r="C89" s="70"/>
      <c r="D89" s="73"/>
      <c r="E89" s="99"/>
      <c r="F89" s="97" t="s">
        <v>528</v>
      </c>
      <c r="G89" s="161" t="s">
        <v>475</v>
      </c>
      <c r="H89" s="73"/>
      <c r="I89" s="73"/>
      <c r="J89" s="73"/>
      <c r="K89" s="75"/>
      <c r="L89" s="148" t="n">
        <f aca="false">L90+L91</f>
        <v>5467.076</v>
      </c>
      <c r="M89" s="148" t="n">
        <f aca="false">M90+M91</f>
        <v>5467.076</v>
      </c>
      <c r="N89" s="148" t="n">
        <f aca="false">N90+N91</f>
        <v>5685.75904</v>
      </c>
      <c r="O89" s="148" t="n">
        <f aca="false">O90+O91</f>
        <v>5913.1894016</v>
      </c>
      <c r="P89" s="148" t="n">
        <f aca="false">P90+P91</f>
        <v>6149.716977664</v>
      </c>
    </row>
    <row r="90" customFormat="false" ht="36.75" hidden="false" customHeight="true" outlineLevel="0" collapsed="false">
      <c r="A90" s="110" t="s">
        <v>19</v>
      </c>
      <c r="B90" s="110" t="s">
        <v>85</v>
      </c>
      <c r="C90" s="110" t="s">
        <v>190</v>
      </c>
      <c r="D90" s="110" t="s">
        <v>20</v>
      </c>
      <c r="E90" s="80" t="s">
        <v>424</v>
      </c>
      <c r="F90" s="18" t="s">
        <v>528</v>
      </c>
      <c r="G90" s="73" t="s">
        <v>475</v>
      </c>
      <c r="H90" s="73" t="s">
        <v>509</v>
      </c>
      <c r="I90" s="73" t="s">
        <v>513</v>
      </c>
      <c r="J90" s="73" t="s">
        <v>574</v>
      </c>
      <c r="K90" s="75" t="s">
        <v>511</v>
      </c>
      <c r="L90" s="138" t="n">
        <v>5396.414</v>
      </c>
      <c r="M90" s="138" t="n">
        <v>5396.414</v>
      </c>
      <c r="N90" s="138" t="n">
        <f aca="false">M90*1.04</f>
        <v>5612.27056</v>
      </c>
      <c r="O90" s="138" t="n">
        <f aca="false">N90*1.04</f>
        <v>5836.7613824</v>
      </c>
      <c r="P90" s="138" t="n">
        <f aca="false">O90*1.04</f>
        <v>6070.231837696</v>
      </c>
    </row>
    <row r="91" customFormat="false" ht="22.95" hidden="false" customHeight="true" outlineLevel="0" collapsed="false">
      <c r="A91" s="73" t="s">
        <v>19</v>
      </c>
      <c r="B91" s="73" t="s">
        <v>85</v>
      </c>
      <c r="C91" s="173" t="s">
        <v>190</v>
      </c>
      <c r="D91" s="174" t="s">
        <v>45</v>
      </c>
      <c r="E91" s="111" t="s">
        <v>348</v>
      </c>
      <c r="F91" s="18" t="s">
        <v>528</v>
      </c>
      <c r="G91" s="73" t="s">
        <v>475</v>
      </c>
      <c r="H91" s="73" t="s">
        <v>509</v>
      </c>
      <c r="I91" s="73" t="s">
        <v>513</v>
      </c>
      <c r="J91" s="73" t="s">
        <v>575</v>
      </c>
      <c r="K91" s="75" t="s">
        <v>576</v>
      </c>
      <c r="L91" s="138" t="n">
        <v>70.662</v>
      </c>
      <c r="M91" s="138" t="n">
        <v>70.662</v>
      </c>
      <c r="N91" s="138" t="n">
        <f aca="false">M91*1.04</f>
        <v>73.48848</v>
      </c>
      <c r="O91" s="138" t="n">
        <f aca="false">N91*1.04</f>
        <v>76.4280192</v>
      </c>
      <c r="P91" s="138" t="n">
        <f aca="false">O91*1.04</f>
        <v>79.485139968</v>
      </c>
    </row>
    <row r="92" s="175" customFormat="true" ht="15.75" hidden="false" customHeight="true" outlineLevel="0" collapsed="false">
      <c r="J92" s="58"/>
    </row>
  </sheetData>
  <mergeCells count="102">
    <mergeCell ref="D7:O7"/>
    <mergeCell ref="A9:D9"/>
    <mergeCell ref="E9:E10"/>
    <mergeCell ref="F9:F10"/>
    <mergeCell ref="G9:K9"/>
    <mergeCell ref="L9:P9"/>
    <mergeCell ref="A12:A17"/>
    <mergeCell ref="B12:B17"/>
    <mergeCell ref="C12:C17"/>
    <mergeCell ref="D12:D17"/>
    <mergeCell ref="E12:E17"/>
    <mergeCell ref="A18:A20"/>
    <mergeCell ref="B18:B20"/>
    <mergeCell ref="C18:C20"/>
    <mergeCell ref="D18:D20"/>
    <mergeCell ref="E18:E20"/>
    <mergeCell ref="A21:A23"/>
    <mergeCell ref="B21:B23"/>
    <mergeCell ref="C21:C23"/>
    <mergeCell ref="D21:D23"/>
    <mergeCell ref="E21:E23"/>
    <mergeCell ref="A25:A27"/>
    <mergeCell ref="B25:B27"/>
    <mergeCell ref="C25:C27"/>
    <mergeCell ref="D25:D27"/>
    <mergeCell ref="E25:E27"/>
    <mergeCell ref="A30:A31"/>
    <mergeCell ref="B30:B31"/>
    <mergeCell ref="C30:C31"/>
    <mergeCell ref="D30:D31"/>
    <mergeCell ref="E30:E31"/>
    <mergeCell ref="A34:A35"/>
    <mergeCell ref="B34:B35"/>
    <mergeCell ref="C34:C35"/>
    <mergeCell ref="D34:D35"/>
    <mergeCell ref="E34:E35"/>
    <mergeCell ref="A41:A44"/>
    <mergeCell ref="B41:B44"/>
    <mergeCell ref="C41:C44"/>
    <mergeCell ref="D41:D44"/>
    <mergeCell ref="E41:E44"/>
    <mergeCell ref="A45:A47"/>
    <mergeCell ref="B45:B47"/>
    <mergeCell ref="C45:C47"/>
    <mergeCell ref="D45:D47"/>
    <mergeCell ref="E45:E47"/>
    <mergeCell ref="A49:A50"/>
    <mergeCell ref="B49:B50"/>
    <mergeCell ref="C49:C50"/>
    <mergeCell ref="D49:D50"/>
    <mergeCell ref="E49:E50"/>
    <mergeCell ref="A54:A55"/>
    <mergeCell ref="B54:B55"/>
    <mergeCell ref="C54:C55"/>
    <mergeCell ref="D54:D55"/>
    <mergeCell ref="E54:E55"/>
    <mergeCell ref="A58:A60"/>
    <mergeCell ref="B58:B60"/>
    <mergeCell ref="C58:C60"/>
    <mergeCell ref="D58:D60"/>
    <mergeCell ref="E58:E60"/>
    <mergeCell ref="A65:A66"/>
    <mergeCell ref="B65:B66"/>
    <mergeCell ref="C65:C66"/>
    <mergeCell ref="D65:D66"/>
    <mergeCell ref="E65:E66"/>
    <mergeCell ref="A68:A70"/>
    <mergeCell ref="B68:B70"/>
    <mergeCell ref="C68:C70"/>
    <mergeCell ref="D68:D70"/>
    <mergeCell ref="E68:E70"/>
    <mergeCell ref="A71:A73"/>
    <mergeCell ref="B71:B73"/>
    <mergeCell ref="C71:C73"/>
    <mergeCell ref="D71:D73"/>
    <mergeCell ref="E71:E73"/>
    <mergeCell ref="A76:A77"/>
    <mergeCell ref="B76:B77"/>
    <mergeCell ref="C76:C77"/>
    <mergeCell ref="D76:D77"/>
    <mergeCell ref="E76:E77"/>
    <mergeCell ref="A79:A80"/>
    <mergeCell ref="B79:B80"/>
    <mergeCell ref="C79:C80"/>
    <mergeCell ref="D79:D80"/>
    <mergeCell ref="E79:E80"/>
    <mergeCell ref="A82:A83"/>
    <mergeCell ref="B82:B83"/>
    <mergeCell ref="C82:C83"/>
    <mergeCell ref="D82:D83"/>
    <mergeCell ref="E82:E83"/>
    <mergeCell ref="F82:F83"/>
    <mergeCell ref="A84:A85"/>
    <mergeCell ref="B84:B85"/>
    <mergeCell ref="C84:C85"/>
    <mergeCell ref="D84:D85"/>
    <mergeCell ref="E84:E85"/>
    <mergeCell ref="A88:A89"/>
    <mergeCell ref="B88:B89"/>
    <mergeCell ref="C88:C89"/>
    <mergeCell ref="D88:D89"/>
    <mergeCell ref="E88:E89"/>
  </mergeCells>
  <printOptions headings="false" gridLines="false" gridLinesSet="true" horizontalCentered="false" verticalCentered="false"/>
  <pageMargins left="0.7875" right="0.39375" top="0.196527777777778" bottom="0.196527777777778" header="0.511811023622047" footer="0.118055555555556"/>
  <pageSetup paperSize="9" scale="71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/>
    <oddFooter>&amp;R&amp;P</oddFooter>
  </headerFooter>
  <rowBreaks count="4" manualBreakCount="4">
    <brk id="29" man="true" max="16383" min="0"/>
    <brk id="48" man="true" max="16383" min="0"/>
    <brk id="67" man="true" max="16383" min="0"/>
    <brk id="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pageBreakPreview" topLeftCell="A37" colorId="64" zoomScale="90" zoomScaleNormal="110" zoomScalePageLayoutView="90" workbookViewId="0">
      <selection pane="topLeft" activeCell="F59" activeCellId="0" sqref="F59:J59"/>
    </sheetView>
  </sheetViews>
  <sheetFormatPr defaultColWidth="9.1015625" defaultRowHeight="14.4" zeroHeight="false" outlineLevelRow="0" outlineLevelCol="0"/>
  <cols>
    <col collapsed="false" customWidth="true" hidden="false" outlineLevel="0" max="1" min="1" style="58" width="4.66"/>
    <col collapsed="false" customWidth="true" hidden="false" outlineLevel="0" max="2" min="2" style="58" width="4.55"/>
    <col collapsed="false" customWidth="true" hidden="false" outlineLevel="0" max="3" min="3" style="58" width="19.55"/>
    <col collapsed="false" customWidth="true" hidden="false" outlineLevel="0" max="4" min="4" style="58" width="41.99"/>
    <col collapsed="false" customWidth="true" hidden="false" outlineLevel="0" max="5" min="5" style="58" width="10.32"/>
    <col collapsed="false" customWidth="true" hidden="false" outlineLevel="0" max="6" min="6" style="58" width="10.66"/>
    <col collapsed="false" customWidth="true" hidden="false" outlineLevel="0" max="7" min="7" style="58" width="10.55"/>
    <col collapsed="false" customWidth="true" hidden="false" outlineLevel="0" max="8" min="8" style="58" width="10.32"/>
    <col collapsed="false" customWidth="true" hidden="false" outlineLevel="0" max="10" min="9" style="58" width="10.66"/>
    <col collapsed="false" customWidth="true" hidden="false" outlineLevel="0" max="11" min="11" style="58" width="32.33"/>
    <col collapsed="false" customWidth="true" hidden="false" outlineLevel="0" max="12" min="12" style="58" width="9.33"/>
    <col collapsed="false" customWidth="false" hidden="false" outlineLevel="0" max="17" min="13" style="58" width="9.1"/>
    <col collapsed="false" customWidth="true" hidden="false" outlineLevel="0" max="18" min="18" style="58" width="11.32"/>
    <col collapsed="false" customWidth="false" hidden="false" outlineLevel="0" max="257" min="19" style="58" width="9.1"/>
  </cols>
  <sheetData>
    <row r="1" customFormat="false" ht="14.4" hidden="false" customHeight="false" outlineLevel="0" collapsed="false">
      <c r="A1" s="129"/>
      <c r="B1" s="129"/>
      <c r="C1" s="129"/>
      <c r="D1" s="129"/>
      <c r="E1" s="129"/>
      <c r="F1" s="3" t="s">
        <v>577</v>
      </c>
      <c r="G1" s="129"/>
      <c r="H1" s="129"/>
      <c r="I1" s="129"/>
      <c r="J1" s="129"/>
    </row>
    <row r="2" customFormat="false" ht="14.4" hidden="false" customHeight="false" outlineLevel="0" collapsed="false">
      <c r="A2" s="129"/>
      <c r="B2" s="129"/>
      <c r="C2" s="129"/>
      <c r="D2" s="129"/>
      <c r="E2" s="129"/>
      <c r="F2" s="3" t="s">
        <v>1</v>
      </c>
      <c r="G2" s="129"/>
      <c r="H2" s="129"/>
      <c r="I2" s="129"/>
      <c r="J2" s="129"/>
    </row>
    <row r="3" customFormat="false" ht="14.4" hidden="false" customHeight="false" outlineLevel="0" collapsed="false">
      <c r="A3" s="129"/>
      <c r="B3" s="129"/>
      <c r="C3" s="129"/>
      <c r="D3" s="129"/>
      <c r="E3" s="129"/>
      <c r="F3" s="3" t="s">
        <v>2</v>
      </c>
      <c r="G3" s="129"/>
      <c r="H3" s="129"/>
      <c r="I3" s="129"/>
      <c r="J3" s="129"/>
    </row>
    <row r="4" customFormat="false" ht="14.4" hidden="false" customHeight="false" outlineLevel="0" collapsed="false">
      <c r="A4" s="129"/>
      <c r="B4" s="129"/>
      <c r="C4" s="129"/>
      <c r="D4" s="129"/>
      <c r="E4" s="129"/>
      <c r="F4" s="129" t="s">
        <v>3</v>
      </c>
      <c r="G4" s="129"/>
      <c r="H4" s="129"/>
      <c r="I4" s="129"/>
      <c r="J4" s="129"/>
    </row>
    <row r="5" customFormat="false" ht="14.4" hidden="false" customHeight="false" outlineLevel="0" collapsed="false">
      <c r="A5" s="129"/>
      <c r="B5" s="129"/>
      <c r="C5" s="129"/>
      <c r="D5" s="129"/>
      <c r="E5" s="129"/>
      <c r="F5" s="129" t="s">
        <v>4</v>
      </c>
      <c r="G5" s="129"/>
      <c r="H5" s="129"/>
      <c r="I5" s="129"/>
      <c r="J5" s="129"/>
    </row>
    <row r="6" customFormat="false" ht="14.4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8" hidden="false" customHeight="true" outlineLevel="0" collapsed="false">
      <c r="A7" s="176" t="s">
        <v>578</v>
      </c>
      <c r="B7" s="176"/>
      <c r="C7" s="176"/>
      <c r="D7" s="176"/>
      <c r="E7" s="176"/>
      <c r="F7" s="176"/>
      <c r="G7" s="176"/>
      <c r="H7" s="176"/>
      <c r="I7" s="176"/>
      <c r="J7" s="177"/>
    </row>
    <row r="8" customFormat="false" ht="13.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</row>
    <row r="9" customFormat="false" ht="15.75" hidden="false" customHeight="true" outlineLevel="0" collapsed="false">
      <c r="A9" s="7" t="s">
        <v>6</v>
      </c>
      <c r="B9" s="7"/>
      <c r="C9" s="8" t="s">
        <v>579</v>
      </c>
      <c r="D9" s="8" t="s">
        <v>580</v>
      </c>
      <c r="E9" s="8" t="s">
        <v>581</v>
      </c>
      <c r="F9" s="8"/>
      <c r="G9" s="8"/>
      <c r="H9" s="8"/>
      <c r="I9" s="8"/>
      <c r="J9" s="8"/>
    </row>
    <row r="10" customFormat="false" ht="33" hidden="false" customHeight="true" outlineLevel="0" collapsed="false">
      <c r="A10" s="7"/>
      <c r="B10" s="7"/>
      <c r="C10" s="8" t="s">
        <v>464</v>
      </c>
      <c r="D10" s="8"/>
      <c r="E10" s="8" t="s">
        <v>582</v>
      </c>
      <c r="F10" s="8" t="s">
        <v>11</v>
      </c>
      <c r="G10" s="8" t="s">
        <v>12</v>
      </c>
      <c r="H10" s="8" t="s">
        <v>13</v>
      </c>
      <c r="I10" s="8" t="s">
        <v>14</v>
      </c>
      <c r="J10" s="8" t="s">
        <v>15</v>
      </c>
    </row>
    <row r="11" customFormat="false" ht="14.25" hidden="false" customHeight="true" outlineLevel="0" collapsed="false">
      <c r="A11" s="8" t="s">
        <v>16</v>
      </c>
      <c r="B11" s="8" t="s">
        <v>17</v>
      </c>
      <c r="C11" s="8"/>
      <c r="D11" s="8"/>
      <c r="E11" s="8"/>
      <c r="F11" s="8"/>
      <c r="G11" s="8"/>
      <c r="H11" s="8"/>
      <c r="I11" s="8"/>
      <c r="J11" s="8"/>
      <c r="L11" s="149"/>
    </row>
    <row r="12" customFormat="false" ht="12.75" hidden="false" customHeight="true" outlineLevel="0" collapsed="false">
      <c r="A12" s="17" t="s">
        <v>19</v>
      </c>
      <c r="B12" s="17"/>
      <c r="C12" s="53" t="s">
        <v>583</v>
      </c>
      <c r="D12" s="178" t="s">
        <v>498</v>
      </c>
      <c r="E12" s="179" t="n">
        <f aca="false">E13</f>
        <v>6730494.16636278</v>
      </c>
      <c r="F12" s="180" t="n">
        <f aca="false">F13</f>
        <v>1282862.40173</v>
      </c>
      <c r="G12" s="180" t="n">
        <f aca="false">G13</f>
        <v>1282862.60173</v>
      </c>
      <c r="H12" s="180" t="n">
        <f aca="false">H13</f>
        <v>1334177.1057992</v>
      </c>
      <c r="I12" s="180" t="n">
        <f aca="false">I13</f>
        <v>1387545.12603117</v>
      </c>
      <c r="J12" s="180" t="n">
        <f aca="false">J13</f>
        <v>1443046.93107242</v>
      </c>
      <c r="L12" s="149"/>
      <c r="M12" s="149"/>
      <c r="N12" s="149"/>
      <c r="O12" s="149"/>
      <c r="P12" s="149"/>
      <c r="Q12" s="149"/>
    </row>
    <row r="13" customFormat="false" ht="12.75" hidden="false" customHeight="true" outlineLevel="0" collapsed="false">
      <c r="A13" s="17"/>
      <c r="B13" s="17"/>
      <c r="C13" s="53"/>
      <c r="D13" s="53" t="s">
        <v>584</v>
      </c>
      <c r="E13" s="181" t="n">
        <f aca="false">SUM(F13:J13)</f>
        <v>6730494.16636278</v>
      </c>
      <c r="F13" s="182" t="n">
        <f aca="false">F15+F16+F17+F18+F19+F20+F21</f>
        <v>1282862.40173</v>
      </c>
      <c r="G13" s="182" t="n">
        <f aca="false">G15+G16+G17+G18+G19+G20+G21</f>
        <v>1282862.60173</v>
      </c>
      <c r="H13" s="182" t="n">
        <f aca="false">H15+H16+H17+H18+H19+H20+H21</f>
        <v>1334177.1057992</v>
      </c>
      <c r="I13" s="182" t="n">
        <f aca="false">I15+I16+I17+I18+I19+I20+I21</f>
        <v>1387545.12603117</v>
      </c>
      <c r="J13" s="182" t="n">
        <f aca="false">J15+J16+J17+J18+J19+J20+J21</f>
        <v>1443046.93107242</v>
      </c>
      <c r="L13" s="149"/>
      <c r="M13" s="149"/>
      <c r="N13" s="149"/>
      <c r="O13" s="149"/>
      <c r="P13" s="149"/>
      <c r="Q13" s="149"/>
    </row>
    <row r="14" customFormat="false" ht="12.75" hidden="false" customHeight="true" outlineLevel="0" collapsed="false">
      <c r="A14" s="17"/>
      <c r="B14" s="17"/>
      <c r="C14" s="53"/>
      <c r="D14" s="183" t="s">
        <v>585</v>
      </c>
      <c r="E14" s="181"/>
      <c r="F14" s="182"/>
      <c r="G14" s="182"/>
      <c r="H14" s="182"/>
      <c r="I14" s="182"/>
      <c r="J14" s="182"/>
    </row>
    <row r="15" customFormat="false" ht="12.75" hidden="false" customHeight="true" outlineLevel="0" collapsed="false">
      <c r="A15" s="17"/>
      <c r="B15" s="17"/>
      <c r="C15" s="53"/>
      <c r="D15" s="183" t="s">
        <v>586</v>
      </c>
      <c r="E15" s="181" t="n">
        <f aca="false">SUM(F15:J15)</f>
        <v>1837432.50604918</v>
      </c>
      <c r="F15" s="182" t="n">
        <f aca="false">F25+F34+F43+F53+F62</f>
        <v>350222.50173</v>
      </c>
      <c r="G15" s="182" t="n">
        <f aca="false">G25+G34+G43+G53+G62</f>
        <v>350222.70173</v>
      </c>
      <c r="H15" s="182" t="n">
        <f aca="false">H25+H34+H43+H53+H62</f>
        <v>364231.6097992</v>
      </c>
      <c r="I15" s="182" t="n">
        <f aca="false">I25+I34+I43+I53+I62</f>
        <v>378801.810191168</v>
      </c>
      <c r="J15" s="182" t="n">
        <f aca="false">J25+J34+J43+J53+J62</f>
        <v>393953.882598815</v>
      </c>
    </row>
    <row r="16" customFormat="false" ht="12.75" hidden="false" customHeight="true" outlineLevel="0" collapsed="false">
      <c r="A16" s="17"/>
      <c r="B16" s="17"/>
      <c r="C16" s="53"/>
      <c r="D16" s="183" t="s">
        <v>587</v>
      </c>
      <c r="E16" s="181" t="n">
        <f aca="false">SUM(F16:J16)</f>
        <v>0</v>
      </c>
      <c r="F16" s="182" t="n">
        <f aca="false">F45</f>
        <v>0</v>
      </c>
      <c r="G16" s="182" t="n">
        <f aca="false">G45</f>
        <v>0</v>
      </c>
      <c r="H16" s="182" t="n">
        <f aca="false">H45</f>
        <v>0</v>
      </c>
      <c r="I16" s="182" t="n">
        <f aca="false">I45</f>
        <v>0</v>
      </c>
      <c r="J16" s="182" t="n">
        <f aca="false">J45</f>
        <v>0</v>
      </c>
    </row>
    <row r="17" customFormat="false" ht="12.75" hidden="false" customHeight="true" outlineLevel="0" collapsed="false">
      <c r="A17" s="17"/>
      <c r="B17" s="17"/>
      <c r="C17" s="53"/>
      <c r="D17" s="183" t="s">
        <v>588</v>
      </c>
      <c r="E17" s="181" t="n">
        <f aca="false">SUM(F17:J17)</f>
        <v>0</v>
      </c>
      <c r="F17" s="182" t="n">
        <f aca="false">F26+F35+F44+F54+F63</f>
        <v>0</v>
      </c>
      <c r="G17" s="182" t="n">
        <f aca="false">G26+G35+G44+G54+G63</f>
        <v>0</v>
      </c>
      <c r="H17" s="182" t="n">
        <f aca="false">H26+H35+H44+H54+H63</f>
        <v>0</v>
      </c>
      <c r="I17" s="182" t="n">
        <f aca="false">I26+I35+I44+I54+I63</f>
        <v>0</v>
      </c>
      <c r="J17" s="182" t="n">
        <f aca="false">J26+J35+J44+J54+J63</f>
        <v>0</v>
      </c>
    </row>
    <row r="18" customFormat="false" ht="12.75" hidden="false" customHeight="true" outlineLevel="0" collapsed="false">
      <c r="A18" s="17"/>
      <c r="B18" s="17"/>
      <c r="C18" s="53"/>
      <c r="D18" s="183" t="s">
        <v>589</v>
      </c>
      <c r="E18" s="181" t="n">
        <f aca="false">SUM(F18:J18)</f>
        <v>4893061.6603136</v>
      </c>
      <c r="F18" s="182" t="n">
        <f aca="false">F27+F36+F46+F55+F64</f>
        <v>932639.9</v>
      </c>
      <c r="G18" s="182" t="n">
        <f aca="false">G27+G36+G46+G55+G64</f>
        <v>932639.9</v>
      </c>
      <c r="H18" s="182" t="n">
        <f aca="false">H27+H36+H46+H55+H64</f>
        <v>969945.496</v>
      </c>
      <c r="I18" s="182" t="n">
        <f aca="false">I27+I36+I46+I55+I64</f>
        <v>1008743.31584</v>
      </c>
      <c r="J18" s="182" t="n">
        <f aca="false">J27+J36+J46+J55+J64</f>
        <v>1049093.0484736</v>
      </c>
    </row>
    <row r="19" customFormat="false" ht="23.25" hidden="false" customHeight="true" outlineLevel="0" collapsed="false">
      <c r="A19" s="17"/>
      <c r="B19" s="17"/>
      <c r="C19" s="53"/>
      <c r="D19" s="183" t="s">
        <v>590</v>
      </c>
      <c r="E19" s="181" t="n">
        <f aca="false">SUM(F19:J19)</f>
        <v>0</v>
      </c>
      <c r="F19" s="182" t="n">
        <f aca="false">F28+F37+F47+F56+F65</f>
        <v>0</v>
      </c>
      <c r="G19" s="182" t="n">
        <f aca="false">G28+G37+G47+G56+G65</f>
        <v>0</v>
      </c>
      <c r="H19" s="182" t="n">
        <f aca="false">H28+H37+H47+H56+H65</f>
        <v>0</v>
      </c>
      <c r="I19" s="182" t="n">
        <f aca="false">I28+I37+I47+I56+I65</f>
        <v>0</v>
      </c>
      <c r="J19" s="182" t="n">
        <f aca="false">J28+J37+J47+J56+J65</f>
        <v>0</v>
      </c>
    </row>
    <row r="20" customFormat="false" ht="23.25" hidden="false" customHeight="true" outlineLevel="0" collapsed="false">
      <c r="A20" s="17"/>
      <c r="B20" s="17"/>
      <c r="C20" s="53"/>
      <c r="D20" s="184" t="s">
        <v>591</v>
      </c>
      <c r="E20" s="181" t="n">
        <f aca="false">SUM(F20:I20)</f>
        <v>0</v>
      </c>
      <c r="F20" s="182" t="n">
        <f aca="false">F29+F38+F48+F57+F66</f>
        <v>0</v>
      </c>
      <c r="G20" s="182" t="n">
        <f aca="false">G29+G38+G48+G57+G66</f>
        <v>0</v>
      </c>
      <c r="H20" s="182" t="n">
        <f aca="false">H29+H38+H48+H57+H66</f>
        <v>0</v>
      </c>
      <c r="I20" s="182" t="n">
        <f aca="false">I29+I38+I48+I57+I66</f>
        <v>0</v>
      </c>
      <c r="J20" s="182"/>
    </row>
    <row r="21" customFormat="false" ht="12.75" hidden="false" customHeight="true" outlineLevel="0" collapsed="false">
      <c r="A21" s="17"/>
      <c r="B21" s="17"/>
      <c r="C21" s="53"/>
      <c r="D21" s="184" t="s">
        <v>592</v>
      </c>
      <c r="E21" s="181" t="n">
        <f aca="false">SUM(F21:I21)</f>
        <v>0</v>
      </c>
      <c r="F21" s="182" t="n">
        <f aca="false">F30+F39+F49+F58+F67</f>
        <v>0</v>
      </c>
      <c r="G21" s="182" t="n">
        <f aca="false">G30+G39+G49+G58+G67</f>
        <v>0</v>
      </c>
      <c r="H21" s="182" t="n">
        <f aca="false">H30+H39+H49+H58+H67</f>
        <v>0</v>
      </c>
      <c r="I21" s="182" t="n">
        <f aca="false">I30+I39+I49+I58+I67</f>
        <v>0</v>
      </c>
      <c r="J21" s="182"/>
    </row>
    <row r="22" customFormat="false" ht="12.75" hidden="false" customHeight="true" outlineLevel="0" collapsed="false">
      <c r="A22" s="17" t="s">
        <v>19</v>
      </c>
      <c r="B22" s="17" t="s">
        <v>20</v>
      </c>
      <c r="C22" s="53" t="s">
        <v>21</v>
      </c>
      <c r="D22" s="178" t="s">
        <v>498</v>
      </c>
      <c r="E22" s="179" t="n">
        <f aca="false">SUM(F22:J22)</f>
        <v>2932710.31811482</v>
      </c>
      <c r="F22" s="180" t="n">
        <f aca="false">F23+F29+F30</f>
        <v>558987.819</v>
      </c>
      <c r="G22" s="180" t="n">
        <f aca="false">G23+G29+G30</f>
        <v>558988.019</v>
      </c>
      <c r="H22" s="180" t="n">
        <f aca="false">H23+H29+H30</f>
        <v>581347.53976</v>
      </c>
      <c r="I22" s="180" t="n">
        <f aca="false">I23+I29+I30</f>
        <v>604601.4413504</v>
      </c>
      <c r="J22" s="180" t="n">
        <f aca="false">J23+J29+J30</f>
        <v>628785.499004416</v>
      </c>
    </row>
    <row r="23" customFormat="false" ht="12.75" hidden="false" customHeight="true" outlineLevel="0" collapsed="false">
      <c r="A23" s="17"/>
      <c r="B23" s="17"/>
      <c r="C23" s="53"/>
      <c r="D23" s="53" t="s">
        <v>584</v>
      </c>
      <c r="E23" s="181" t="n">
        <f aca="false">SUM(F23:J23)</f>
        <v>2932710.31811482</v>
      </c>
      <c r="F23" s="182" t="n">
        <f aca="false">F24+F25+F26+F27+F28</f>
        <v>558987.819</v>
      </c>
      <c r="G23" s="182" t="n">
        <f aca="false">G24+G25+G26+G27+G28</f>
        <v>558988.019</v>
      </c>
      <c r="H23" s="182" t="n">
        <f aca="false">H24+H25+H26+H27+H28</f>
        <v>581347.53976</v>
      </c>
      <c r="I23" s="182" t="n">
        <f aca="false">I24+I25+I26+I27+I28</f>
        <v>604601.4413504</v>
      </c>
      <c r="J23" s="182" t="n">
        <f aca="false">J24+J25+J26+J27+J28</f>
        <v>628785.499004416</v>
      </c>
      <c r="K23" s="185"/>
    </row>
    <row r="24" customFormat="false" ht="12.75" hidden="false" customHeight="true" outlineLevel="0" collapsed="false">
      <c r="A24" s="17"/>
      <c r="B24" s="17"/>
      <c r="C24" s="53"/>
      <c r="D24" s="183" t="s">
        <v>585</v>
      </c>
      <c r="E24" s="181" t="n">
        <f aca="false">SUM(F24:J24)</f>
        <v>0</v>
      </c>
      <c r="F24" s="182"/>
      <c r="G24" s="182"/>
      <c r="H24" s="182"/>
      <c r="I24" s="182"/>
      <c r="J24" s="182"/>
      <c r="K24" s="185"/>
    </row>
    <row r="25" customFormat="false" ht="12.75" hidden="false" customHeight="true" outlineLevel="0" collapsed="false">
      <c r="A25" s="17"/>
      <c r="B25" s="17"/>
      <c r="C25" s="53"/>
      <c r="D25" s="183" t="s">
        <v>586</v>
      </c>
      <c r="E25" s="181" t="n">
        <f aca="false">SUM(F25:J25)</f>
        <v>462881.252950016</v>
      </c>
      <c r="F25" s="182" t="n">
        <f aca="false">'5'!L25+'5'!L26+'5'!L27+'5'!L28+'5'!L29</f>
        <v>88227.119</v>
      </c>
      <c r="G25" s="182" t="n">
        <f aca="false">'5'!M25+'5'!M26+'5'!M27+'5'!M28+'5'!M29</f>
        <v>88227.319</v>
      </c>
      <c r="H25" s="182" t="n">
        <f aca="false">'5'!N25+'5'!N26+'5'!N27+'5'!N28+'5'!N29</f>
        <v>91756.41176</v>
      </c>
      <c r="I25" s="182" t="n">
        <f aca="false">'5'!O25+'5'!O26+'5'!O27+'5'!O28+'5'!O29</f>
        <v>95426.6682304</v>
      </c>
      <c r="J25" s="182" t="n">
        <f aca="false">'5'!P25+'5'!P26+'5'!P27+'5'!P28+'5'!P29</f>
        <v>99243.734959616</v>
      </c>
      <c r="K25" s="185"/>
    </row>
    <row r="26" customFormat="false" ht="12.75" hidden="false" customHeight="true" outlineLevel="0" collapsed="false">
      <c r="A26" s="17"/>
      <c r="B26" s="17"/>
      <c r="C26" s="53"/>
      <c r="D26" s="183" t="s">
        <v>588</v>
      </c>
      <c r="E26" s="181" t="n">
        <f aca="false">SUM(F26:J26)</f>
        <v>0</v>
      </c>
      <c r="F26" s="182"/>
      <c r="G26" s="182"/>
      <c r="H26" s="182"/>
      <c r="I26" s="182"/>
      <c r="J26" s="182"/>
      <c r="K26" s="185"/>
    </row>
    <row r="27" customFormat="false" ht="12.75" hidden="false" customHeight="true" outlineLevel="0" collapsed="false">
      <c r="A27" s="17"/>
      <c r="B27" s="17"/>
      <c r="C27" s="53"/>
      <c r="D27" s="183" t="s">
        <v>589</v>
      </c>
      <c r="E27" s="181" t="n">
        <f aca="false">SUM(F27:J27)</f>
        <v>2469829.0651648</v>
      </c>
      <c r="F27" s="182" t="n">
        <f aca="false">'5'!L24+'5'!L32+'5'!L33</f>
        <v>470760.7</v>
      </c>
      <c r="G27" s="182" t="n">
        <f aca="false">'5'!M24+'5'!M32+'5'!M33</f>
        <v>470760.7</v>
      </c>
      <c r="H27" s="182" t="n">
        <f aca="false">'5'!N24+'5'!N32+'5'!N33</f>
        <v>489591.128</v>
      </c>
      <c r="I27" s="182" t="n">
        <f aca="false">'5'!O24+'5'!O32+'5'!O33</f>
        <v>509174.77312</v>
      </c>
      <c r="J27" s="182" t="n">
        <f aca="false">'5'!P24+'5'!P32+'5'!P33</f>
        <v>529541.7640448</v>
      </c>
      <c r="K27" s="185"/>
    </row>
    <row r="28" customFormat="false" ht="23.25" hidden="false" customHeight="true" outlineLevel="0" collapsed="false">
      <c r="A28" s="17"/>
      <c r="B28" s="17"/>
      <c r="C28" s="53"/>
      <c r="D28" s="183" t="s">
        <v>590</v>
      </c>
      <c r="E28" s="181" t="n">
        <f aca="false">SUM(F28:J28)</f>
        <v>0</v>
      </c>
      <c r="F28" s="182"/>
      <c r="G28" s="182"/>
      <c r="H28" s="182"/>
      <c r="I28" s="182"/>
      <c r="J28" s="182"/>
      <c r="K28" s="185"/>
    </row>
    <row r="29" customFormat="false" ht="23.25" hidden="false" customHeight="true" outlineLevel="0" collapsed="false">
      <c r="A29" s="17"/>
      <c r="B29" s="17"/>
      <c r="C29" s="53"/>
      <c r="D29" s="184" t="s">
        <v>591</v>
      </c>
      <c r="E29" s="181" t="n">
        <f aca="false">SUM(F29:I29)</f>
        <v>0</v>
      </c>
      <c r="F29" s="182"/>
      <c r="G29" s="182"/>
      <c r="H29" s="182"/>
      <c r="I29" s="182"/>
      <c r="J29" s="182"/>
      <c r="K29" s="185"/>
    </row>
    <row r="30" customFormat="false" ht="12.75" hidden="false" customHeight="true" outlineLevel="0" collapsed="false">
      <c r="A30" s="17"/>
      <c r="B30" s="17"/>
      <c r="C30" s="53"/>
      <c r="D30" s="184" t="s">
        <v>592</v>
      </c>
      <c r="E30" s="181" t="n">
        <f aca="false">SUM(F30:I30)</f>
        <v>0</v>
      </c>
      <c r="F30" s="182"/>
      <c r="G30" s="182"/>
      <c r="H30" s="182"/>
      <c r="I30" s="182"/>
      <c r="J30" s="182"/>
    </row>
    <row r="31" customFormat="false" ht="12.75" hidden="false" customHeight="true" outlineLevel="0" collapsed="false">
      <c r="A31" s="17" t="s">
        <v>19</v>
      </c>
      <c r="B31" s="17" t="s">
        <v>35</v>
      </c>
      <c r="C31" s="53" t="s">
        <v>593</v>
      </c>
      <c r="D31" s="178" t="s">
        <v>498</v>
      </c>
      <c r="E31" s="179" t="n">
        <f aca="false">SUM(F31:J31)</f>
        <v>71958.11308288</v>
      </c>
      <c r="F31" s="180" t="n">
        <f aca="false">F32+F38+F39</f>
        <v>13715.545</v>
      </c>
      <c r="G31" s="180" t="n">
        <f aca="false">G32+G38+G39</f>
        <v>13715.545</v>
      </c>
      <c r="H31" s="180" t="n">
        <f aca="false">H32+H38+H39</f>
        <v>14264.1668</v>
      </c>
      <c r="I31" s="180" t="n">
        <f aca="false">I32+I38+I39</f>
        <v>14834.733472</v>
      </c>
      <c r="J31" s="180" t="n">
        <f aca="false">J32+J38+J39</f>
        <v>15428.12281088</v>
      </c>
      <c r="N31" s="58" t="n">
        <v>1.051</v>
      </c>
      <c r="O31" s="58" t="n">
        <v>1.051</v>
      </c>
      <c r="P31" s="58" t="n">
        <v>1.051</v>
      </c>
      <c r="Q31" s="58" t="n">
        <v>1.051</v>
      </c>
    </row>
    <row r="32" customFormat="false" ht="12.75" hidden="false" customHeight="true" outlineLevel="0" collapsed="false">
      <c r="A32" s="17"/>
      <c r="B32" s="17"/>
      <c r="C32" s="53"/>
      <c r="D32" s="53" t="s">
        <v>584</v>
      </c>
      <c r="E32" s="181" t="n">
        <f aca="false">SUM(F32:J32)</f>
        <v>71958.11308288</v>
      </c>
      <c r="F32" s="182" t="n">
        <f aca="false">F34+F35+F36+F37</f>
        <v>13715.545</v>
      </c>
      <c r="G32" s="182" t="n">
        <f aca="false">G34+G35+G36+G37</f>
        <v>13715.545</v>
      </c>
      <c r="H32" s="182" t="n">
        <f aca="false">H34+H35+H36+H37</f>
        <v>14264.1668</v>
      </c>
      <c r="I32" s="182" t="n">
        <f aca="false">I34+I35+I36+I37</f>
        <v>14834.733472</v>
      </c>
      <c r="J32" s="182" t="n">
        <f aca="false">J34+J35+J36+J37</f>
        <v>15428.12281088</v>
      </c>
      <c r="K32" s="58" t="s">
        <v>594</v>
      </c>
      <c r="L32" s="186" t="n">
        <v>2015</v>
      </c>
      <c r="M32" s="186" t="n">
        <v>2016</v>
      </c>
      <c r="N32" s="186" t="n">
        <v>2017</v>
      </c>
      <c r="O32" s="186" t="n">
        <v>2018</v>
      </c>
      <c r="P32" s="186" t="n">
        <v>2019</v>
      </c>
      <c r="Q32" s="186" t="n">
        <v>2020</v>
      </c>
    </row>
    <row r="33" customFormat="false" ht="12.75" hidden="false" customHeight="true" outlineLevel="0" collapsed="false">
      <c r="A33" s="17"/>
      <c r="B33" s="17"/>
      <c r="C33" s="53"/>
      <c r="D33" s="183" t="s">
        <v>585</v>
      </c>
      <c r="E33" s="181" t="n">
        <f aca="false">SUM(F33:J33)</f>
        <v>0</v>
      </c>
      <c r="F33" s="182"/>
      <c r="G33" s="182"/>
      <c r="H33" s="182"/>
      <c r="I33" s="182"/>
      <c r="J33" s="182"/>
      <c r="K33" s="187" t="s">
        <v>595</v>
      </c>
      <c r="L33" s="188" t="n">
        <v>68586.2</v>
      </c>
      <c r="M33" s="188" t="n">
        <v>70091.1</v>
      </c>
      <c r="N33" s="188" t="n">
        <f aca="false">M33*1.051</f>
        <v>73665.7461</v>
      </c>
      <c r="O33" s="188" t="n">
        <f aca="false">N33*1.051</f>
        <v>77422.6991511</v>
      </c>
      <c r="P33" s="188" t="n">
        <f aca="false">O33*1.051</f>
        <v>81371.2568078061</v>
      </c>
      <c r="Q33" s="189" t="n">
        <f aca="false">P33*1.051</f>
        <v>85521.1909050042</v>
      </c>
      <c r="R33" s="190" t="n">
        <f aca="false">SUM(L33:Q33)</f>
        <v>456658.19296391</v>
      </c>
    </row>
    <row r="34" customFormat="false" ht="12.75" hidden="false" customHeight="true" outlineLevel="0" collapsed="false">
      <c r="A34" s="17"/>
      <c r="B34" s="17"/>
      <c r="C34" s="53"/>
      <c r="D34" s="183" t="s">
        <v>586</v>
      </c>
      <c r="E34" s="181" t="n">
        <f aca="false">SUM(F34:J34)</f>
        <v>71958.11308288</v>
      </c>
      <c r="F34" s="182" t="n">
        <f aca="false">'5'!L37+'5'!L39+'5'!L40</f>
        <v>13715.545</v>
      </c>
      <c r="G34" s="182" t="n">
        <f aca="false">'5'!M37+'5'!M39+'5'!M40</f>
        <v>13715.545</v>
      </c>
      <c r="H34" s="182" t="n">
        <f aca="false">'5'!N37+'5'!N39+'5'!N40</f>
        <v>14264.1668</v>
      </c>
      <c r="I34" s="182" t="n">
        <f aca="false">'5'!O37+'5'!O39+'5'!O40</f>
        <v>14834.733472</v>
      </c>
      <c r="J34" s="182" t="n">
        <f aca="false">'5'!P37+'5'!P39+'5'!P40</f>
        <v>15428.12281088</v>
      </c>
      <c r="K34" s="187" t="s">
        <v>596</v>
      </c>
      <c r="L34" s="188" t="n">
        <v>870.2</v>
      </c>
      <c r="M34" s="188" t="n">
        <v>467.2</v>
      </c>
      <c r="N34" s="188" t="n">
        <v>1000</v>
      </c>
      <c r="O34" s="188" t="n">
        <v>1100</v>
      </c>
      <c r="P34" s="188" t="n">
        <v>1100</v>
      </c>
      <c r="Q34" s="188" t="n">
        <v>1100</v>
      </c>
      <c r="R34" s="190" t="n">
        <f aca="false">SUM(L34:Q34)</f>
        <v>5637.4</v>
      </c>
    </row>
    <row r="35" customFormat="false" ht="12.75" hidden="false" customHeight="true" outlineLevel="0" collapsed="false">
      <c r="A35" s="17"/>
      <c r="B35" s="17"/>
      <c r="C35" s="53"/>
      <c r="D35" s="183" t="s">
        <v>588</v>
      </c>
      <c r="E35" s="181" t="n">
        <f aca="false">SUM(F35:J35)</f>
        <v>0</v>
      </c>
      <c r="F35" s="182"/>
      <c r="G35" s="182"/>
      <c r="H35" s="182"/>
      <c r="I35" s="182"/>
      <c r="J35" s="182"/>
      <c r="K35" s="187" t="s">
        <v>597</v>
      </c>
      <c r="L35" s="188" t="n">
        <v>1799.1</v>
      </c>
      <c r="M35" s="188" t="n">
        <v>234.3</v>
      </c>
      <c r="N35" s="188" t="n">
        <v>0</v>
      </c>
      <c r="O35" s="188" t="n">
        <v>0</v>
      </c>
      <c r="P35" s="188" t="n">
        <v>0</v>
      </c>
      <c r="Q35" s="191" t="n">
        <v>0</v>
      </c>
      <c r="R35" s="190" t="n">
        <f aca="false">SUM(L35:Q35)</f>
        <v>2033.4</v>
      </c>
    </row>
    <row r="36" customFormat="false" ht="12.75" hidden="false" customHeight="true" outlineLevel="0" collapsed="false">
      <c r="A36" s="17"/>
      <c r="B36" s="17"/>
      <c r="C36" s="53"/>
      <c r="D36" s="183" t="s">
        <v>589</v>
      </c>
      <c r="E36" s="181" t="n">
        <f aca="false">SUM(F36:I36)</f>
        <v>0</v>
      </c>
      <c r="F36" s="182"/>
      <c r="G36" s="182"/>
      <c r="H36" s="182"/>
      <c r="I36" s="182"/>
      <c r="J36" s="182"/>
      <c r="L36" s="190" t="n">
        <f aca="false">SUM(L33:L35)</f>
        <v>71255.5</v>
      </c>
      <c r="M36" s="190" t="n">
        <f aca="false">SUM(M33:M35)</f>
        <v>70792.6</v>
      </c>
      <c r="N36" s="190" t="n">
        <f aca="false">SUM(N33:N35)</f>
        <v>74665.7461</v>
      </c>
      <c r="O36" s="190" t="n">
        <f aca="false">SUM(O33:O35)</f>
        <v>78522.6991511</v>
      </c>
      <c r="P36" s="190" t="n">
        <f aca="false">SUM(P33:P35)</f>
        <v>82471.2568078061</v>
      </c>
      <c r="Q36" s="190" t="n">
        <f aca="false">SUM(Q33:Q35)</f>
        <v>86621.1909050042</v>
      </c>
      <c r="R36" s="190" t="n">
        <f aca="false">SUM(L36:Q36)</f>
        <v>464328.99296391</v>
      </c>
    </row>
    <row r="37" customFormat="false" ht="23.25" hidden="false" customHeight="true" outlineLevel="0" collapsed="false">
      <c r="A37" s="17"/>
      <c r="B37" s="17"/>
      <c r="C37" s="53"/>
      <c r="D37" s="183" t="s">
        <v>590</v>
      </c>
      <c r="E37" s="181" t="n">
        <f aca="false">SUM(F37:I37)</f>
        <v>0</v>
      </c>
      <c r="F37" s="182"/>
      <c r="G37" s="182"/>
      <c r="H37" s="182"/>
      <c r="I37" s="182"/>
      <c r="J37" s="182"/>
    </row>
    <row r="38" customFormat="false" ht="23.25" hidden="false" customHeight="true" outlineLevel="0" collapsed="false">
      <c r="A38" s="17"/>
      <c r="B38" s="17"/>
      <c r="C38" s="53"/>
      <c r="D38" s="184" t="s">
        <v>591</v>
      </c>
      <c r="E38" s="181" t="n">
        <f aca="false">SUM(F38:I38)</f>
        <v>0</v>
      </c>
      <c r="F38" s="182"/>
      <c r="G38" s="182"/>
      <c r="H38" s="182"/>
      <c r="I38" s="182"/>
      <c r="J38" s="182"/>
      <c r="K38" s="192" t="s">
        <v>598</v>
      </c>
      <c r="N38" s="58" t="n">
        <v>1.051</v>
      </c>
      <c r="O38" s="58" t="n">
        <v>1.051</v>
      </c>
      <c r="P38" s="58" t="n">
        <v>1.051</v>
      </c>
      <c r="Q38" s="58" t="n">
        <v>1.051</v>
      </c>
    </row>
    <row r="39" customFormat="false" ht="12.75" hidden="false" customHeight="true" outlineLevel="0" collapsed="false">
      <c r="A39" s="17"/>
      <c r="B39" s="17"/>
      <c r="C39" s="53"/>
      <c r="D39" s="184" t="s">
        <v>592</v>
      </c>
      <c r="E39" s="181" t="n">
        <f aca="false">SUM(F39:I39)</f>
        <v>0</v>
      </c>
      <c r="F39" s="182"/>
      <c r="G39" s="182"/>
      <c r="H39" s="182"/>
      <c r="I39" s="182"/>
      <c r="J39" s="182"/>
      <c r="L39" s="186" t="n">
        <v>2015</v>
      </c>
      <c r="M39" s="186" t="n">
        <v>2016</v>
      </c>
      <c r="N39" s="186" t="n">
        <v>2017</v>
      </c>
      <c r="O39" s="186" t="n">
        <v>2018</v>
      </c>
      <c r="P39" s="186" t="n">
        <v>2019</v>
      </c>
      <c r="Q39" s="186" t="n">
        <v>2020</v>
      </c>
    </row>
    <row r="40" customFormat="false" ht="12.75" hidden="false" customHeight="true" outlineLevel="0" collapsed="false">
      <c r="A40" s="17" t="s">
        <v>19</v>
      </c>
      <c r="B40" s="17" t="s">
        <v>45</v>
      </c>
      <c r="C40" s="53" t="s">
        <v>46</v>
      </c>
      <c r="D40" s="178" t="s">
        <v>498</v>
      </c>
      <c r="E40" s="179" t="n">
        <f aca="false">SUM(F40:J40)</f>
        <v>2703641.38486374</v>
      </c>
      <c r="F40" s="180" t="n">
        <f aca="false">F41</f>
        <v>515326.396</v>
      </c>
      <c r="G40" s="180" t="n">
        <f aca="false">G41</f>
        <v>515326.396</v>
      </c>
      <c r="H40" s="180" t="n">
        <f aca="false">H41</f>
        <v>535939.45184</v>
      </c>
      <c r="I40" s="180" t="n">
        <f aca="false">I41</f>
        <v>557377.0299136</v>
      </c>
      <c r="J40" s="180" t="n">
        <f aca="false">J41</f>
        <v>579672.111110144</v>
      </c>
      <c r="K40" s="193" t="s">
        <v>599</v>
      </c>
      <c r="L40" s="194" t="n">
        <v>21472.4</v>
      </c>
      <c r="M40" s="194" t="n">
        <v>21432.7</v>
      </c>
      <c r="N40" s="194" t="n">
        <f aca="false">M40*N38</f>
        <v>22525.7677</v>
      </c>
      <c r="O40" s="194" t="n">
        <f aca="false">N40*O38</f>
        <v>23674.5818527</v>
      </c>
      <c r="P40" s="194" t="n">
        <f aca="false">O40*P38</f>
        <v>24881.9855271877</v>
      </c>
      <c r="Q40" s="194" t="n">
        <f aca="false">P40*Q38</f>
        <v>26150.9667890743</v>
      </c>
      <c r="R40" s="190" t="n">
        <f aca="false">SUM(L40:Q40)</f>
        <v>140138.401868962</v>
      </c>
    </row>
    <row r="41" customFormat="false" ht="12.75" hidden="false" customHeight="true" outlineLevel="0" collapsed="false">
      <c r="A41" s="17"/>
      <c r="B41" s="17"/>
      <c r="C41" s="53"/>
      <c r="D41" s="53" t="s">
        <v>584</v>
      </c>
      <c r="E41" s="181" t="n">
        <f aca="false">SUM(F41:J41)</f>
        <v>2703641.38486374</v>
      </c>
      <c r="F41" s="182" t="n">
        <f aca="false">F43+F44+F45+F46+F47+F49</f>
        <v>515326.396</v>
      </c>
      <c r="G41" s="182" t="n">
        <f aca="false">G43+G44+G45+G46+G47+G49</f>
        <v>515326.396</v>
      </c>
      <c r="H41" s="182" t="n">
        <f aca="false">H43+H44+H45+H46+H47+H49</f>
        <v>535939.45184</v>
      </c>
      <c r="I41" s="182" t="n">
        <f aca="false">I43+I44+I45+I46+I47+I49</f>
        <v>557377.0299136</v>
      </c>
      <c r="J41" s="182" t="n">
        <f aca="false">J43+J44+J45+J46+J47+J49</f>
        <v>579672.111110144</v>
      </c>
      <c r="K41" s="193" t="s">
        <v>600</v>
      </c>
      <c r="L41" s="194" t="n">
        <v>1932.2</v>
      </c>
      <c r="M41" s="194" t="n">
        <v>1867.4</v>
      </c>
      <c r="N41" s="194" t="n">
        <f aca="false">M41*N38</f>
        <v>1962.6374</v>
      </c>
      <c r="O41" s="194" t="n">
        <f aca="false">N41*O38</f>
        <v>2062.7319074</v>
      </c>
      <c r="P41" s="194" t="n">
        <f aca="false">O41*P38</f>
        <v>2167.9312346774</v>
      </c>
      <c r="Q41" s="194" t="n">
        <f aca="false">P41*Q38</f>
        <v>2278.49572764595</v>
      </c>
      <c r="R41" s="190" t="n">
        <f aca="false">SUM(L41:Q41)</f>
        <v>12271.3962697233</v>
      </c>
    </row>
    <row r="42" customFormat="false" ht="12.75" hidden="false" customHeight="true" outlineLevel="0" collapsed="false">
      <c r="A42" s="17"/>
      <c r="B42" s="17"/>
      <c r="C42" s="53"/>
      <c r="D42" s="183" t="s">
        <v>585</v>
      </c>
      <c r="E42" s="181" t="n">
        <f aca="false">SUM(F42:J42)</f>
        <v>0</v>
      </c>
      <c r="F42" s="182"/>
      <c r="G42" s="182"/>
      <c r="H42" s="182"/>
      <c r="I42" s="182"/>
      <c r="J42" s="182"/>
      <c r="K42" s="187" t="s">
        <v>601</v>
      </c>
      <c r="L42" s="194" t="n">
        <v>8021.9</v>
      </c>
      <c r="M42" s="194" t="n">
        <v>4650.6</v>
      </c>
      <c r="N42" s="194" t="n">
        <f aca="false">M42*N38</f>
        <v>4887.7806</v>
      </c>
      <c r="O42" s="194" t="n">
        <f aca="false">N42*O38</f>
        <v>5137.0574106</v>
      </c>
      <c r="P42" s="194" t="n">
        <f aca="false">O42*P38</f>
        <v>5399.0473385406</v>
      </c>
      <c r="Q42" s="194" t="n">
        <f aca="false">P42*Q38</f>
        <v>5674.39875280617</v>
      </c>
      <c r="R42" s="190" t="n">
        <f aca="false">SUM(L42:Q42)</f>
        <v>33770.7841019468</v>
      </c>
    </row>
    <row r="43" customFormat="false" ht="12.75" hidden="false" customHeight="true" outlineLevel="0" collapsed="false">
      <c r="A43" s="17"/>
      <c r="B43" s="17"/>
      <c r="C43" s="53"/>
      <c r="D43" s="183" t="s">
        <v>602</v>
      </c>
      <c r="E43" s="181" t="n">
        <f aca="false">SUM(F43:J43)</f>
        <v>280408.789714944</v>
      </c>
      <c r="F43" s="182" t="n">
        <f aca="false">'5'!L49+'5'!L50+'5'!L52+'5'!L53+'5'!L57+'5'!L62+'5'!L63+'5'!L64+'5'!L61</f>
        <v>53447.196</v>
      </c>
      <c r="G43" s="182" t="n">
        <f aca="false">'5'!M49+'5'!M50+'5'!M52+'5'!M53+'5'!M57+'5'!M62+'5'!M63+'5'!M64+'5'!M61</f>
        <v>53447.196</v>
      </c>
      <c r="H43" s="182" t="n">
        <f aca="false">'5'!N49+'5'!N50+'5'!N52+'5'!N53+'5'!N57+'5'!N62+'5'!N63+'5'!N64+'5'!N61</f>
        <v>55585.08384</v>
      </c>
      <c r="I43" s="182" t="n">
        <f aca="false">'5'!O49+'5'!O50+'5'!O52+'5'!O53+'5'!O57+'5'!O62+'5'!O63+'5'!O64+'5'!O61</f>
        <v>57808.4871936</v>
      </c>
      <c r="J43" s="182" t="n">
        <f aca="false">'5'!P49+'5'!P50+'5'!P52+'5'!P53+'5'!P57+'5'!P62+'5'!P63+'5'!P64+'5'!P61</f>
        <v>60120.826681344</v>
      </c>
      <c r="L43" s="190" t="n">
        <f aca="false">SUM(L40:L42)</f>
        <v>31426.5</v>
      </c>
      <c r="M43" s="190" t="n">
        <f aca="false">SUM(M40:M42)</f>
        <v>27950.7</v>
      </c>
      <c r="N43" s="190" t="n">
        <f aca="false">SUM(N40:N42)</f>
        <v>29376.1857</v>
      </c>
      <c r="O43" s="190" t="n">
        <f aca="false">SUM(O40:O42)</f>
        <v>30874.3711707</v>
      </c>
      <c r="P43" s="190" t="n">
        <f aca="false">SUM(P40:P42)</f>
        <v>32448.9641004057</v>
      </c>
      <c r="Q43" s="190" t="n">
        <f aca="false">SUM(Q40:Q42)</f>
        <v>34103.8612695264</v>
      </c>
      <c r="R43" s="190" t="n">
        <f aca="false">SUM(L43:Q43)</f>
        <v>186180.582240632</v>
      </c>
    </row>
    <row r="44" customFormat="false" ht="12.75" hidden="false" customHeight="true" outlineLevel="0" collapsed="false">
      <c r="A44" s="17"/>
      <c r="B44" s="17"/>
      <c r="C44" s="53"/>
      <c r="D44" s="183" t="s">
        <v>588</v>
      </c>
      <c r="E44" s="181" t="n">
        <f aca="false">SUM(F44:J44)</f>
        <v>0</v>
      </c>
      <c r="F44" s="182"/>
      <c r="G44" s="182"/>
      <c r="H44" s="182"/>
      <c r="I44" s="182"/>
      <c r="J44" s="182"/>
    </row>
    <row r="45" customFormat="false" ht="12.75" hidden="false" customHeight="true" outlineLevel="0" collapsed="false">
      <c r="A45" s="17"/>
      <c r="B45" s="17"/>
      <c r="C45" s="53"/>
      <c r="D45" s="183" t="s">
        <v>587</v>
      </c>
      <c r="E45" s="181" t="n">
        <f aca="false">SUM(F45:J45)</f>
        <v>0</v>
      </c>
      <c r="F45" s="182"/>
      <c r="G45" s="182"/>
      <c r="H45" s="182"/>
      <c r="I45" s="182"/>
      <c r="J45" s="182"/>
    </row>
    <row r="46" customFormat="false" ht="12.75" hidden="false" customHeight="true" outlineLevel="0" collapsed="false">
      <c r="A46" s="17"/>
      <c r="B46" s="17"/>
      <c r="C46" s="53"/>
      <c r="D46" s="183" t="s">
        <v>589</v>
      </c>
      <c r="E46" s="181" t="n">
        <f aca="false">SUM(F46:J46)</f>
        <v>2423232.5951488</v>
      </c>
      <c r="F46" s="182" t="n">
        <f aca="false">'5'!L48+'5'!L51+'5'!L56+'5'!L66</f>
        <v>461879.2</v>
      </c>
      <c r="G46" s="182" t="n">
        <f aca="false">'5'!M48+'5'!M51+'5'!M56+'5'!M66</f>
        <v>461879.2</v>
      </c>
      <c r="H46" s="182" t="n">
        <f aca="false">'5'!N48+'5'!N51+'5'!N56+'5'!N66</f>
        <v>480354.368</v>
      </c>
      <c r="I46" s="182" t="n">
        <f aca="false">'5'!O48+'5'!O51+'5'!O56+'5'!O66</f>
        <v>499568.54272</v>
      </c>
      <c r="J46" s="182" t="n">
        <f aca="false">'5'!P48+'5'!P51+'5'!P56+'5'!P66</f>
        <v>519551.2844288</v>
      </c>
    </row>
    <row r="47" customFormat="false" ht="23.25" hidden="false" customHeight="true" outlineLevel="0" collapsed="false">
      <c r="A47" s="17"/>
      <c r="B47" s="17"/>
      <c r="C47" s="53"/>
      <c r="D47" s="183" t="s">
        <v>590</v>
      </c>
      <c r="E47" s="181" t="n">
        <f aca="false">SUM(F47:J47)</f>
        <v>0</v>
      </c>
      <c r="F47" s="182"/>
      <c r="G47" s="182"/>
      <c r="H47" s="182"/>
      <c r="I47" s="182"/>
      <c r="J47" s="182"/>
      <c r="K47" s="58" t="s">
        <v>603</v>
      </c>
    </row>
    <row r="48" customFormat="false" ht="23.25" hidden="false" customHeight="true" outlineLevel="0" collapsed="false">
      <c r="A48" s="17"/>
      <c r="B48" s="17"/>
      <c r="C48" s="53"/>
      <c r="D48" s="184" t="s">
        <v>591</v>
      </c>
      <c r="E48" s="181" t="n">
        <f aca="false">SUM(F48:I48)</f>
        <v>0</v>
      </c>
      <c r="F48" s="182"/>
      <c r="G48" s="180"/>
      <c r="H48" s="182"/>
      <c r="I48" s="182"/>
      <c r="J48" s="182"/>
      <c r="K48" s="193" t="s">
        <v>604</v>
      </c>
      <c r="L48" s="195" t="n">
        <f aca="false">L61+L64</f>
        <v>5800.2</v>
      </c>
      <c r="M48" s="195" t="n">
        <f aca="false">M61+M64</f>
        <v>5999.6</v>
      </c>
      <c r="N48" s="195" t="n">
        <f aca="false">N61+N64</f>
        <v>6305.5796</v>
      </c>
      <c r="O48" s="195" t="n">
        <f aca="false">O61+O64</f>
        <v>6627.1641596</v>
      </c>
      <c r="P48" s="195" t="n">
        <f aca="false">P61+P64</f>
        <v>6965.1495317396</v>
      </c>
      <c r="Q48" s="195" t="n">
        <f aca="false">Q61+Q64</f>
        <v>7320.37215785832</v>
      </c>
      <c r="R48" s="190" t="n">
        <f aca="false">SUM(L48:Q48)</f>
        <v>39018.0654491979</v>
      </c>
    </row>
    <row r="49" customFormat="false" ht="12.75" hidden="false" customHeight="true" outlineLevel="0" collapsed="false">
      <c r="A49" s="17"/>
      <c r="B49" s="17"/>
      <c r="C49" s="53"/>
      <c r="D49" s="184" t="s">
        <v>592</v>
      </c>
      <c r="E49" s="181" t="n">
        <f aca="false">SUM(F49:I49)</f>
        <v>0</v>
      </c>
      <c r="F49" s="182"/>
      <c r="G49" s="182" t="n">
        <v>0</v>
      </c>
      <c r="H49" s="182" t="n">
        <f aca="false">'[2]5'!P160+'[2]5'!P135</f>
        <v>0</v>
      </c>
      <c r="I49" s="182" t="n">
        <f aca="false">'[2]5'!Q160+'[2]5'!Q135</f>
        <v>0</v>
      </c>
      <c r="J49" s="182"/>
      <c r="K49" s="193" t="s">
        <v>600</v>
      </c>
      <c r="L49" s="196" t="n">
        <f aca="false">L62+L65</f>
        <v>690.1</v>
      </c>
      <c r="M49" s="196" t="n">
        <f aca="false">M62+M65</f>
        <v>537.4</v>
      </c>
      <c r="N49" s="196" t="n">
        <f aca="false">N62+N65</f>
        <v>564.8074</v>
      </c>
      <c r="O49" s="196" t="n">
        <f aca="false">O62+O65</f>
        <v>593.6125774</v>
      </c>
      <c r="P49" s="196" t="n">
        <f aca="false">P62+P65</f>
        <v>623.8868188474</v>
      </c>
      <c r="Q49" s="196" t="n">
        <f aca="false">Q62+Q65</f>
        <v>655.705046608617</v>
      </c>
      <c r="R49" s="190" t="n">
        <f aca="false">SUM(L49:Q49)</f>
        <v>3665.51184285602</v>
      </c>
    </row>
    <row r="50" customFormat="false" ht="12.75" hidden="false" customHeight="true" outlineLevel="0" collapsed="false">
      <c r="A50" s="17" t="s">
        <v>19</v>
      </c>
      <c r="B50" s="17" t="s">
        <v>79</v>
      </c>
      <c r="C50" s="53" t="s">
        <v>338</v>
      </c>
      <c r="D50" s="178" t="s">
        <v>498</v>
      </c>
      <c r="E50" s="179" t="n">
        <f aca="false">SUM(F50:J50)</f>
        <v>941421.458693279</v>
      </c>
      <c r="F50" s="180" t="n">
        <f aca="false">F51+F57+F58</f>
        <v>179438.86573</v>
      </c>
      <c r="G50" s="180" t="n">
        <f aca="false">G51+G57+G58</f>
        <v>179438.86573</v>
      </c>
      <c r="H50" s="180" t="n">
        <f aca="false">H51+H57+H58</f>
        <v>186616.4203592</v>
      </c>
      <c r="I50" s="180" t="n">
        <f aca="false">I51+I57+I58</f>
        <v>194082.013173568</v>
      </c>
      <c r="J50" s="180" t="n">
        <f aca="false">J51+J57+J58</f>
        <v>201845.293700511</v>
      </c>
      <c r="K50" s="187" t="s">
        <v>601</v>
      </c>
      <c r="L50" s="190" t="n">
        <f aca="false">L63+L66</f>
        <v>11986.4</v>
      </c>
      <c r="M50" s="190" t="n">
        <f aca="false">M63+M66</f>
        <v>11137.5</v>
      </c>
      <c r="N50" s="190" t="n">
        <f aca="false">N63+N66</f>
        <v>11705.5125</v>
      </c>
      <c r="O50" s="190" t="n">
        <f aca="false">O63+O66</f>
        <v>12302.4936375</v>
      </c>
      <c r="P50" s="190" t="n">
        <f aca="false">P63+P66</f>
        <v>12929.9208130125</v>
      </c>
      <c r="Q50" s="190" t="n">
        <f aca="false">Q63+Q66</f>
        <v>13589.3467744761</v>
      </c>
      <c r="R50" s="190" t="n">
        <f aca="false">SUM(L50:Q50)</f>
        <v>73651.1737249886</v>
      </c>
    </row>
    <row r="51" customFormat="false" ht="12.75" hidden="false" customHeight="true" outlineLevel="0" collapsed="false">
      <c r="A51" s="17"/>
      <c r="B51" s="17"/>
      <c r="C51" s="53"/>
      <c r="D51" s="53" t="s">
        <v>584</v>
      </c>
      <c r="E51" s="181" t="n">
        <f aca="false">SUM(F51:J51)</f>
        <v>941421.458693279</v>
      </c>
      <c r="F51" s="182" t="n">
        <f aca="false">F53+F54+F55+F56</f>
        <v>179438.86573</v>
      </c>
      <c r="G51" s="182" t="n">
        <f aca="false">G53+G54+G55+G56</f>
        <v>179438.86573</v>
      </c>
      <c r="H51" s="182" t="n">
        <f aca="false">H53+H54+H55+H56</f>
        <v>186616.4203592</v>
      </c>
      <c r="I51" s="182" t="n">
        <f aca="false">I53+I54+I55+I56</f>
        <v>194082.013173568</v>
      </c>
      <c r="J51" s="182" t="n">
        <f aca="false">J53+J54+J55+J56</f>
        <v>201845.293700511</v>
      </c>
      <c r="L51" s="190" t="n">
        <f aca="false">SUM(L48:L50)</f>
        <v>18476.7</v>
      </c>
      <c r="M51" s="190" t="n">
        <f aca="false">SUM(M48:M50)</f>
        <v>17674.5</v>
      </c>
      <c r="N51" s="190" t="n">
        <f aca="false">SUM(N48:N50)</f>
        <v>18575.8995</v>
      </c>
      <c r="O51" s="190" t="n">
        <f aca="false">SUM(O48:O50)</f>
        <v>19523.2703745</v>
      </c>
      <c r="P51" s="190" t="n">
        <f aca="false">SUM(P48:P50)</f>
        <v>20518.9571635995</v>
      </c>
      <c r="Q51" s="190" t="n">
        <f aca="false">SUM(Q48:Q50)</f>
        <v>21565.4239789431</v>
      </c>
      <c r="R51" s="190" t="n">
        <f aca="false">SUM(L51:Q51)</f>
        <v>116334.751017043</v>
      </c>
    </row>
    <row r="52" customFormat="false" ht="12.75" hidden="false" customHeight="true" outlineLevel="0" collapsed="false">
      <c r="A52" s="17"/>
      <c r="B52" s="17"/>
      <c r="C52" s="53"/>
      <c r="D52" s="183" t="s">
        <v>585</v>
      </c>
      <c r="E52" s="181" t="n">
        <f aca="false">SUM(F52:J52)</f>
        <v>0</v>
      </c>
      <c r="F52" s="182"/>
      <c r="G52" s="182"/>
      <c r="H52" s="182"/>
      <c r="I52" s="182"/>
      <c r="J52" s="182"/>
    </row>
    <row r="53" customFormat="false" ht="12.75" hidden="false" customHeight="true" outlineLevel="0" collapsed="false">
      <c r="A53" s="17"/>
      <c r="B53" s="17"/>
      <c r="C53" s="53"/>
      <c r="D53" s="183" t="s">
        <v>586</v>
      </c>
      <c r="E53" s="181" t="n">
        <f aca="false">SUM(F53:J53)</f>
        <v>941421.458693279</v>
      </c>
      <c r="F53" s="182" t="n">
        <f aca="false">'5'!L74+'5'!L75+'5'!L76+'5'!L77+'5'!L78+'5'!L81+'5'!L82+'5'!L83</f>
        <v>179438.86573</v>
      </c>
      <c r="G53" s="182" t="n">
        <f aca="false">'5'!M74+'5'!M75+'5'!M76+'5'!M77+'5'!M78+'5'!M81+'5'!M82+'5'!M83</f>
        <v>179438.86573</v>
      </c>
      <c r="H53" s="182" t="n">
        <f aca="false">'5'!N74+'5'!N75+'5'!N76+'5'!N77+'5'!N78+'5'!N81+'5'!N82+'5'!N83</f>
        <v>186616.4203592</v>
      </c>
      <c r="I53" s="182" t="n">
        <f aca="false">'5'!O74+'5'!O75+'5'!O76+'5'!O77+'5'!O78+'5'!O81+'5'!O82+'5'!O83</f>
        <v>194082.013173568</v>
      </c>
      <c r="J53" s="182" t="n">
        <f aca="false">'5'!P74+'5'!P75+'5'!P76+'5'!P77+'5'!P78+'5'!P81+'5'!P82+'5'!P83</f>
        <v>201845.293700511</v>
      </c>
    </row>
    <row r="54" customFormat="false" ht="12.75" hidden="false" customHeight="true" outlineLevel="0" collapsed="false">
      <c r="A54" s="17"/>
      <c r="B54" s="17"/>
      <c r="C54" s="53"/>
      <c r="D54" s="183" t="s">
        <v>588</v>
      </c>
      <c r="E54" s="181" t="n">
        <f aca="false">SUM(F54:J54)</f>
        <v>0</v>
      </c>
      <c r="F54" s="182"/>
      <c r="G54" s="182"/>
      <c r="H54" s="182"/>
      <c r="I54" s="182"/>
      <c r="J54" s="182"/>
    </row>
    <row r="55" customFormat="false" ht="12.75" hidden="false" customHeight="true" outlineLevel="0" collapsed="false">
      <c r="A55" s="17"/>
      <c r="B55" s="17"/>
      <c r="C55" s="53"/>
      <c r="D55" s="183" t="s">
        <v>589</v>
      </c>
      <c r="E55" s="181" t="n">
        <f aca="false">SUM(F55:J55)</f>
        <v>0</v>
      </c>
      <c r="F55" s="182"/>
      <c r="G55" s="182"/>
      <c r="H55" s="182"/>
      <c r="I55" s="182"/>
      <c r="J55" s="182"/>
    </row>
    <row r="56" customFormat="false" ht="23.25" hidden="false" customHeight="true" outlineLevel="0" collapsed="false">
      <c r="A56" s="17"/>
      <c r="B56" s="17"/>
      <c r="C56" s="53"/>
      <c r="D56" s="183" t="s">
        <v>590</v>
      </c>
      <c r="E56" s="181" t="n">
        <f aca="false">SUM(F56:J56)</f>
        <v>0</v>
      </c>
      <c r="F56" s="181"/>
      <c r="G56" s="181"/>
      <c r="H56" s="181"/>
      <c r="I56" s="181"/>
      <c r="J56" s="181"/>
    </row>
    <row r="57" customFormat="false" ht="23.25" hidden="false" customHeight="true" outlineLevel="0" collapsed="false">
      <c r="A57" s="17"/>
      <c r="B57" s="17"/>
      <c r="C57" s="53"/>
      <c r="D57" s="184" t="s">
        <v>591</v>
      </c>
      <c r="E57" s="181" t="n">
        <f aca="false">SUM(F57:I57)</f>
        <v>0</v>
      </c>
      <c r="F57" s="182"/>
      <c r="G57" s="182"/>
      <c r="H57" s="182"/>
      <c r="I57" s="182"/>
      <c r="J57" s="182"/>
    </row>
    <row r="58" customFormat="false" ht="12.75" hidden="false" customHeight="true" outlineLevel="0" collapsed="false">
      <c r="A58" s="17"/>
      <c r="B58" s="17"/>
      <c r="C58" s="53"/>
      <c r="D58" s="184" t="s">
        <v>592</v>
      </c>
      <c r="E58" s="181" t="n">
        <f aca="false">SUM(F58:I58)</f>
        <v>0</v>
      </c>
      <c r="F58" s="182"/>
      <c r="G58" s="182"/>
      <c r="H58" s="182"/>
      <c r="I58" s="182"/>
      <c r="J58" s="182"/>
    </row>
    <row r="59" customFormat="false" ht="12.75" hidden="false" customHeight="true" outlineLevel="0" collapsed="false">
      <c r="A59" s="17" t="s">
        <v>19</v>
      </c>
      <c r="B59" s="17" t="s">
        <v>85</v>
      </c>
      <c r="C59" s="53" t="s">
        <v>98</v>
      </c>
      <c r="D59" s="178" t="s">
        <v>498</v>
      </c>
      <c r="E59" s="179" t="n">
        <f aca="false">SUM(F59:J59)</f>
        <v>66650.47904</v>
      </c>
      <c r="F59" s="180" t="n">
        <f aca="false">F60+F66+F67</f>
        <v>15393.776</v>
      </c>
      <c r="G59" s="180" t="n">
        <f aca="false">G60+G66+G67</f>
        <v>15393.776</v>
      </c>
      <c r="H59" s="180" t="n">
        <f aca="false">H60+H66+H67</f>
        <v>16009.52704</v>
      </c>
      <c r="I59" s="180" t="n">
        <f aca="false">I60+I66+I67</f>
        <v>9926.7</v>
      </c>
      <c r="J59" s="180" t="n">
        <f aca="false">J60+J66+J67</f>
        <v>9926.7</v>
      </c>
    </row>
    <row r="60" customFormat="false" ht="12.75" hidden="false" customHeight="true" outlineLevel="0" collapsed="false">
      <c r="A60" s="17"/>
      <c r="B60" s="17"/>
      <c r="C60" s="53"/>
      <c r="D60" s="53" t="s">
        <v>584</v>
      </c>
      <c r="E60" s="179" t="n">
        <f aca="false">SUM(F60:J60)</f>
        <v>66650.47904</v>
      </c>
      <c r="F60" s="182" t="n">
        <f aca="false">F62+F63+F64+F65</f>
        <v>15393.776</v>
      </c>
      <c r="G60" s="182" t="n">
        <f aca="false">G62+H64+G64+G65</f>
        <v>15393.776</v>
      </c>
      <c r="H60" s="182" t="n">
        <f aca="false">H62+I64+H64+H65</f>
        <v>16009.52704</v>
      </c>
      <c r="I60" s="182" t="n">
        <f aca="false">'[2]5'!Q264</f>
        <v>9926.7</v>
      </c>
      <c r="J60" s="182" t="n">
        <f aca="false">'[2]5'!R264</f>
        <v>9926.7</v>
      </c>
      <c r="K60" s="192"/>
      <c r="L60" s="186" t="n">
        <v>2015</v>
      </c>
      <c r="M60" s="186" t="n">
        <v>2016</v>
      </c>
      <c r="N60" s="186" t="n">
        <v>2017</v>
      </c>
      <c r="O60" s="186" t="n">
        <v>2018</v>
      </c>
      <c r="P60" s="186" t="n">
        <v>2019</v>
      </c>
      <c r="Q60" s="186" t="n">
        <v>2020</v>
      </c>
    </row>
    <row r="61" customFormat="false" ht="12.75" hidden="false" customHeight="true" outlineLevel="0" collapsed="false">
      <c r="A61" s="17"/>
      <c r="B61" s="17"/>
      <c r="C61" s="53"/>
      <c r="D61" s="183" t="s">
        <v>585</v>
      </c>
      <c r="E61" s="181"/>
      <c r="F61" s="182"/>
      <c r="G61" s="182"/>
      <c r="H61" s="182"/>
      <c r="I61" s="182"/>
      <c r="J61" s="182"/>
      <c r="K61" s="193" t="s">
        <v>604</v>
      </c>
      <c r="L61" s="194" t="n">
        <v>187.5</v>
      </c>
      <c r="M61" s="194" t="n">
        <v>165</v>
      </c>
      <c r="N61" s="194" t="n">
        <f aca="false">M61*N38</f>
        <v>173.415</v>
      </c>
      <c r="O61" s="194" t="n">
        <f aca="false">N61*O38</f>
        <v>182.259165</v>
      </c>
      <c r="P61" s="194" t="n">
        <f aca="false">O61*P38</f>
        <v>191.554382415</v>
      </c>
      <c r="Q61" s="194" t="n">
        <f aca="false">P61*Q38</f>
        <v>201.323655918165</v>
      </c>
    </row>
    <row r="62" customFormat="false" ht="12.75" hidden="false" customHeight="true" outlineLevel="0" collapsed="false">
      <c r="A62" s="17"/>
      <c r="B62" s="17"/>
      <c r="C62" s="53"/>
      <c r="D62" s="183" t="s">
        <v>586</v>
      </c>
      <c r="E62" s="181" t="n">
        <f aca="false">SUM(F62:J62)</f>
        <v>80762.891608064</v>
      </c>
      <c r="F62" s="182" t="n">
        <f aca="false">'5'!L87+'5'!L90+'5'!L91</f>
        <v>15393.776</v>
      </c>
      <c r="G62" s="182" t="n">
        <f aca="false">'5'!M87+'5'!M90+'5'!M91</f>
        <v>15393.776</v>
      </c>
      <c r="H62" s="182" t="n">
        <f aca="false">'5'!N87+'5'!N90+'5'!N91</f>
        <v>16009.52704</v>
      </c>
      <c r="I62" s="182" t="n">
        <f aca="false">'5'!O87+'5'!O90+'5'!O91</f>
        <v>16649.9081216</v>
      </c>
      <c r="J62" s="182" t="n">
        <f aca="false">'5'!P87+'5'!P90+'5'!P91</f>
        <v>17315.904446464</v>
      </c>
      <c r="K62" s="193" t="s">
        <v>600</v>
      </c>
      <c r="L62" s="194" t="n">
        <v>537.9</v>
      </c>
      <c r="M62" s="194" t="n">
        <v>377.9</v>
      </c>
      <c r="N62" s="194" t="n">
        <f aca="false">M62*N38</f>
        <v>397.1729</v>
      </c>
      <c r="O62" s="194" t="n">
        <f aca="false">N62*O38</f>
        <v>417.4287179</v>
      </c>
      <c r="P62" s="194" t="n">
        <f aca="false">O62*P38</f>
        <v>438.7175825129</v>
      </c>
      <c r="Q62" s="194" t="n">
        <f aca="false">P62*Q38</f>
        <v>461.092179221058</v>
      </c>
    </row>
    <row r="63" customFormat="false" ht="12.75" hidden="false" customHeight="true" outlineLevel="0" collapsed="false">
      <c r="A63" s="17"/>
      <c r="B63" s="17"/>
      <c r="C63" s="53"/>
      <c r="D63" s="183" t="s">
        <v>588</v>
      </c>
      <c r="E63" s="181" t="n">
        <f aca="false">SUM(F63:J63)</f>
        <v>0</v>
      </c>
      <c r="F63" s="182"/>
      <c r="G63" s="182"/>
      <c r="H63" s="182"/>
      <c r="I63" s="182"/>
      <c r="J63" s="182"/>
      <c r="K63" s="187" t="s">
        <v>601</v>
      </c>
      <c r="L63" s="194" t="n">
        <v>2033.7</v>
      </c>
      <c r="M63" s="194" t="n">
        <v>1213</v>
      </c>
      <c r="N63" s="194" t="n">
        <f aca="false">M63*N38</f>
        <v>1274.863</v>
      </c>
      <c r="O63" s="194" t="n">
        <f aca="false">N63*O38</f>
        <v>1339.881013</v>
      </c>
      <c r="P63" s="194" t="n">
        <f aca="false">O63*P38</f>
        <v>1408.214944663</v>
      </c>
      <c r="Q63" s="194" t="n">
        <f aca="false">P63*Q38</f>
        <v>1480.03390684081</v>
      </c>
    </row>
    <row r="64" customFormat="false" ht="12.75" hidden="false" customHeight="true" outlineLevel="0" collapsed="false">
      <c r="A64" s="17"/>
      <c r="B64" s="17"/>
      <c r="C64" s="53"/>
      <c r="D64" s="183" t="s">
        <v>589</v>
      </c>
      <c r="E64" s="181" t="n">
        <f aca="false">SUM(F64:I64)</f>
        <v>0</v>
      </c>
      <c r="F64" s="182"/>
      <c r="G64" s="182"/>
      <c r="H64" s="182"/>
      <c r="I64" s="182"/>
      <c r="J64" s="182"/>
      <c r="K64" s="193" t="s">
        <v>604</v>
      </c>
      <c r="L64" s="188" t="n">
        <v>5612.7</v>
      </c>
      <c r="M64" s="188" t="n">
        <v>5834.6</v>
      </c>
      <c r="N64" s="188" t="n">
        <f aca="false">M64*N38</f>
        <v>6132.1646</v>
      </c>
      <c r="O64" s="188" t="n">
        <f aca="false">N64*O38</f>
        <v>6444.9049946</v>
      </c>
      <c r="P64" s="188" t="n">
        <f aca="false">O64*P38</f>
        <v>6773.5951493246</v>
      </c>
      <c r="Q64" s="188" t="n">
        <f aca="false">P64*Q38</f>
        <v>7119.04850194015</v>
      </c>
    </row>
    <row r="65" customFormat="false" ht="23.25" hidden="false" customHeight="true" outlineLevel="0" collapsed="false">
      <c r="A65" s="17"/>
      <c r="B65" s="17"/>
      <c r="C65" s="53"/>
      <c r="D65" s="183" t="s">
        <v>590</v>
      </c>
      <c r="E65" s="181" t="n">
        <f aca="false">SUM(F65:I65)</f>
        <v>0</v>
      </c>
      <c r="F65" s="182"/>
      <c r="G65" s="182"/>
      <c r="H65" s="182"/>
      <c r="I65" s="182"/>
      <c r="J65" s="182"/>
      <c r="K65" s="197" t="s">
        <v>600</v>
      </c>
      <c r="L65" s="195" t="n">
        <v>152.2</v>
      </c>
      <c r="M65" s="195" t="n">
        <v>159.5</v>
      </c>
      <c r="N65" s="195" t="n">
        <f aca="false">M65*N38</f>
        <v>167.6345</v>
      </c>
      <c r="O65" s="195" t="n">
        <f aca="false">N65*O38</f>
        <v>176.1838595</v>
      </c>
      <c r="P65" s="195" t="n">
        <f aca="false">O65*P38</f>
        <v>185.1692363345</v>
      </c>
      <c r="Q65" s="195" t="n">
        <f aca="false">P65*Q38</f>
        <v>194.612867387559</v>
      </c>
    </row>
    <row r="66" customFormat="false" ht="23.25" hidden="false" customHeight="true" outlineLevel="0" collapsed="false">
      <c r="A66" s="17"/>
      <c r="B66" s="17"/>
      <c r="C66" s="53"/>
      <c r="D66" s="184" t="s">
        <v>591</v>
      </c>
      <c r="E66" s="181" t="n">
        <f aca="false">SUM(F66:I66)</f>
        <v>0</v>
      </c>
      <c r="F66" s="182"/>
      <c r="G66" s="182"/>
      <c r="H66" s="182"/>
      <c r="I66" s="182"/>
      <c r="J66" s="182"/>
      <c r="K66" s="198" t="s">
        <v>601</v>
      </c>
      <c r="L66" s="195" t="n">
        <v>9952.7</v>
      </c>
      <c r="M66" s="195" t="n">
        <v>9924.5</v>
      </c>
      <c r="N66" s="195" t="n">
        <f aca="false">M66*N38</f>
        <v>10430.6495</v>
      </c>
      <c r="O66" s="195" t="n">
        <f aca="false">N66*O38</f>
        <v>10962.6126245</v>
      </c>
      <c r="P66" s="195" t="n">
        <f aca="false">O66*P38</f>
        <v>11521.7058683495</v>
      </c>
      <c r="Q66" s="195" t="n">
        <f aca="false">P66*Q38</f>
        <v>12109.3128676353</v>
      </c>
    </row>
    <row r="67" customFormat="false" ht="12.75" hidden="false" customHeight="true" outlineLevel="0" collapsed="false">
      <c r="A67" s="17"/>
      <c r="B67" s="17"/>
      <c r="C67" s="53"/>
      <c r="D67" s="184" t="s">
        <v>592</v>
      </c>
      <c r="E67" s="181" t="n">
        <f aca="false">SUM(F67:I67)</f>
        <v>0</v>
      </c>
      <c r="F67" s="182"/>
      <c r="G67" s="182"/>
      <c r="H67" s="182"/>
      <c r="I67" s="182"/>
      <c r="J67" s="182"/>
      <c r="L67" s="190" t="n">
        <f aca="false">SUM(L61:L66)</f>
        <v>18476.7</v>
      </c>
      <c r="M67" s="190" t="n">
        <f aca="false">SUM(M61:M66)</f>
        <v>17674.5</v>
      </c>
      <c r="N67" s="190" t="n">
        <f aca="false">SUM(N61:N66)</f>
        <v>18575.8995</v>
      </c>
      <c r="O67" s="190" t="n">
        <f aca="false">SUM(O61:O66)</f>
        <v>19523.2703745</v>
      </c>
      <c r="P67" s="190" t="n">
        <f aca="false">SUM(P61:P66)</f>
        <v>20518.9571635995</v>
      </c>
      <c r="Q67" s="190" t="n">
        <f aca="false">SUM(Q61:Q66)</f>
        <v>21565.4239789431</v>
      </c>
    </row>
    <row r="68" customFormat="false" ht="14.4" hidden="false" customHeight="false" outlineLevel="0" collapsed="false">
      <c r="E68" s="190"/>
      <c r="F68" s="190"/>
      <c r="G68" s="190"/>
      <c r="H68" s="190"/>
      <c r="I68" s="190"/>
      <c r="J68" s="190"/>
    </row>
  </sheetData>
  <mergeCells count="29">
    <mergeCell ref="A7:I7"/>
    <mergeCell ref="A9:B10"/>
    <mergeCell ref="C9:C11"/>
    <mergeCell ref="D9:D11"/>
    <mergeCell ref="E9:J9"/>
    <mergeCell ref="E10:E11"/>
    <mergeCell ref="F10:F11"/>
    <mergeCell ref="G10:G11"/>
    <mergeCell ref="H10:H11"/>
    <mergeCell ref="I10:I11"/>
    <mergeCell ref="J10:J11"/>
    <mergeCell ref="A12:A21"/>
    <mergeCell ref="B12:B21"/>
    <mergeCell ref="C12:C21"/>
    <mergeCell ref="A22:A30"/>
    <mergeCell ref="B22:B30"/>
    <mergeCell ref="C22:C30"/>
    <mergeCell ref="A31:A39"/>
    <mergeCell ref="B31:B39"/>
    <mergeCell ref="C31:C39"/>
    <mergeCell ref="A40:A49"/>
    <mergeCell ref="B40:B49"/>
    <mergeCell ref="C40:C49"/>
    <mergeCell ref="A50:A58"/>
    <mergeCell ref="B50:B58"/>
    <mergeCell ref="C50:C58"/>
    <mergeCell ref="A59:A67"/>
    <mergeCell ref="B59:B67"/>
    <mergeCell ref="C59:C67"/>
  </mergeCells>
  <printOptions headings="false" gridLines="false" gridLinesSet="true" horizontalCentered="false" verticalCentered="false"/>
  <pageMargins left="0.39375" right="0" top="0.39375" bottom="0.196527777777778" header="0.511811023622047" footer="0.118055555555556"/>
  <pageSetup paperSize="9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R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02T11:37:13Z</cp:lastPrinted>
  <dcterms:modified xsi:type="dcterms:W3CDTF">2019-08-15T04:09:36Z</dcterms:modified>
  <cp:revision>0</cp:revision>
  <dc:subject/>
  <dc:title/>
</cp:coreProperties>
</file>